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61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62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441">
  <si>
    <t xml:space="preserve">ПРИЛОЖЕНИЕ №1
к решению Совета Школьненского сельского поселения Белореченского района
от 20.04.2021 № 9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4.2021 № 92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0.04.2021 № 9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4.2021 № 9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20.04.2021 №_9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4.2021 № 9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  <numFmt numFmtId="174" formatCode="0000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Процентный 2" xfId="26"/>
    <cellStyle name="Финансовый 2" xfId="27"/>
    <cellStyle name="Excel Built-in Normal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8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6885201.0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1552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1552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50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58822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586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6</f>
        <v>36586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354596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5</f>
        <v>339596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6'!I87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3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2885881.0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6'!I99</f>
        <v>12880881.0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8635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6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5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5739836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61</f>
        <v>15639836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5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18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6'!I197</f>
        <v>18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3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2</f>
        <v>3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8</f>
        <v>13000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6'!I214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5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33+F144+F195+F199+F207+F218+F225+F140+F215</f>
        <v>36885201.0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+F45</f>
        <v>603646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6'!G25</f>
        <v>5010000190</v>
      </c>
      <c r="E20" s="78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6'!G26</f>
        <v>5010000190</v>
      </c>
      <c r="E21" s="78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26230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6'!I31</f>
        <v>411822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6'!I32</f>
        <v>64960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6'!I33</f>
        <v>124808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57" hidden="false" customHeight="true" outlineLevel="0" collapsed="false">
      <c r="A38" s="37"/>
      <c r="B38" s="29"/>
      <c r="C38" s="47" t="s">
        <v>88</v>
      </c>
      <c r="D38" s="78" t="s">
        <v>273</v>
      </c>
      <c r="E38" s="78"/>
      <c r="F38" s="34" t="n">
        <f aca="false">F39</f>
        <v>245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3</v>
      </c>
      <c r="E39" s="78" t="s">
        <v>40</v>
      </c>
      <c r="F39" s="34" t="n">
        <f aca="false">'прил 6'!I70</f>
        <v>245300</v>
      </c>
    </row>
    <row r="40" customFormat="false" ht="70.5" hidden="false" customHeight="true" outlineLevel="0" collapsed="false">
      <c r="A40" s="37"/>
      <c r="B40" s="29"/>
      <c r="C40" s="51" t="s">
        <v>274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8" t="s">
        <v>275</v>
      </c>
      <c r="E42" s="78"/>
      <c r="F42" s="34" t="n">
        <f aca="false">F43+F44+F59</f>
        <v>120568</v>
      </c>
    </row>
    <row r="43" customFormat="false" ht="43.5" hidden="true" customHeight="true" outlineLevel="0" collapsed="false">
      <c r="A43" s="37"/>
      <c r="B43" s="29"/>
      <c r="C43" s="51" t="s">
        <v>276</v>
      </c>
      <c r="D43" s="78" t="s">
        <v>275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5</v>
      </c>
      <c r="E44" s="78" t="s">
        <v>40</v>
      </c>
      <c r="F44" s="34" t="n">
        <f aca="false">'прил 6'!I72</f>
        <v>12056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7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8" t="s">
        <v>279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8" t="s">
        <v>281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1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2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2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5</v>
      </c>
      <c r="E59" s="78" t="s">
        <v>76</v>
      </c>
      <c r="F59" s="34" t="n">
        <f aca="false">'прил 6'!I73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8" t="s">
        <v>284</v>
      </c>
      <c r="E60" s="78"/>
      <c r="F60" s="34" t="n">
        <f aca="false">F61+F64+F72+F80+F83</f>
        <v>500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5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6'!I212</f>
        <v>130000</v>
      </c>
    </row>
    <row r="64" customFormat="false" ht="18" hidden="false" customHeight="true" outlineLevel="0" collapsed="false">
      <c r="A64" s="83"/>
      <c r="B64" s="62"/>
      <c r="C64" s="6" t="s">
        <v>286</v>
      </c>
      <c r="D64" s="78" t="s">
        <v>287</v>
      </c>
      <c r="E64" s="78"/>
      <c r="F64" s="34" t="n">
        <f aca="false">F67+F65</f>
        <v>7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6'!I96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6'!I97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63000</v>
      </c>
    </row>
    <row r="68" customFormat="false" ht="72" hidden="false" customHeight="true" outlineLevel="0" collapsed="false">
      <c r="A68" s="83"/>
      <c r="B68" s="62"/>
      <c r="C68" s="41" t="s">
        <v>290</v>
      </c>
      <c r="D68" s="78" t="s">
        <v>292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2</v>
      </c>
      <c r="E69" s="78" t="s">
        <v>76</v>
      </c>
      <c r="F69" s="34" t="n">
        <f aca="false">'прил 6'!I80</f>
        <v>33000</v>
      </c>
    </row>
    <row r="70" customFormat="false" ht="19.5" hidden="false" customHeight="true" outlineLevel="0" collapsed="false">
      <c r="A70" s="83"/>
      <c r="B70" s="62"/>
      <c r="C70" s="47" t="s">
        <v>293</v>
      </c>
      <c r="D70" s="33" t="s">
        <v>294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4</v>
      </c>
      <c r="E71" s="78" t="s">
        <v>76</v>
      </c>
      <c r="F71" s="34" t="n">
        <f aca="false">'прил 6'!I82</f>
        <v>30000</v>
      </c>
    </row>
    <row r="72" customFormat="false" ht="56.25" hidden="false" customHeight="true" outlineLevel="0" collapsed="false">
      <c r="A72" s="37"/>
      <c r="B72" s="29"/>
      <c r="C72" s="47" t="s">
        <v>295</v>
      </c>
      <c r="D72" s="78" t="s">
        <v>296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7</v>
      </c>
      <c r="D73" s="78" t="s">
        <v>298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299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0</v>
      </c>
      <c r="D76" s="78" t="s">
        <v>301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2</v>
      </c>
      <c r="D77" s="78" t="s">
        <v>303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3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299</v>
      </c>
      <c r="E79" s="78" t="s">
        <v>76</v>
      </c>
      <c r="F79" s="34" t="n">
        <f aca="false">'прил 6'!I113</f>
        <v>5000</v>
      </c>
    </row>
    <row r="80" customFormat="false" ht="34.5" hidden="false" customHeight="true" outlineLevel="0" collapsed="false">
      <c r="A80" s="37"/>
      <c r="B80" s="29"/>
      <c r="C80" s="47" t="s">
        <v>80</v>
      </c>
      <c r="D80" s="78" t="s">
        <v>304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5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5</v>
      </c>
      <c r="E82" s="81" t="s">
        <v>242</v>
      </c>
      <c r="F82" s="34" t="n">
        <f aca="false">'прил 6'!I54</f>
        <v>114000</v>
      </c>
    </row>
    <row r="83" customFormat="false" ht="34.5" hidden="false" customHeight="true" outlineLevel="0" collapsed="false">
      <c r="A83" s="37"/>
      <c r="B83" s="29"/>
      <c r="C83" s="47" t="s">
        <v>306</v>
      </c>
      <c r="D83" s="78" t="s">
        <v>307</v>
      </c>
      <c r="E83" s="88"/>
      <c r="F83" s="34" t="n">
        <f aca="false">F84</f>
        <v>173000</v>
      </c>
    </row>
    <row r="84" customFormat="false" ht="36" hidden="false" customHeight="true" outlineLevel="0" collapsed="false">
      <c r="A84" s="37"/>
      <c r="B84" s="29"/>
      <c r="C84" s="47" t="s">
        <v>306</v>
      </c>
      <c r="D84" s="78" t="s">
        <v>308</v>
      </c>
      <c r="E84" s="78"/>
      <c r="F84" s="34" t="n">
        <f aca="false">F85</f>
        <v>173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08</v>
      </c>
      <c r="E85" s="78" t="s">
        <v>76</v>
      </c>
      <c r="F85" s="34" t="n">
        <f aca="false">'прил 6'!I57</f>
        <v>173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09</v>
      </c>
      <c r="E86" s="78" t="s">
        <v>40</v>
      </c>
      <c r="F86" s="34" t="n">
        <f aca="false">'прил 6'!I189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09</v>
      </c>
      <c r="E87" s="78" t="s">
        <v>76</v>
      </c>
      <c r="F87" s="34" t="n">
        <f aca="false">'прил 6'!I190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09</v>
      </c>
      <c r="E88" s="78" t="s">
        <v>68</v>
      </c>
      <c r="F88" s="34" t="n">
        <f aca="false">'прил 6'!I191</f>
        <v>0</v>
      </c>
    </row>
    <row r="89" customFormat="false" ht="33.75" hidden="false" customHeight="true" outlineLevel="0" collapsed="false">
      <c r="A89" s="37"/>
      <c r="B89" s="29"/>
      <c r="C89" s="47" t="s">
        <v>310</v>
      </c>
      <c r="D89" s="78" t="s">
        <v>311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2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3</v>
      </c>
      <c r="D91" s="78" t="s">
        <v>314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5</v>
      </c>
      <c r="D111" s="78" t="s">
        <v>312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4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6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4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4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4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4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4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4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4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4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4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4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4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4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4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4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4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7</v>
      </c>
      <c r="D129" s="78" t="s">
        <v>314</v>
      </c>
      <c r="E129" s="78" t="s">
        <v>318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4</v>
      </c>
      <c r="E130" s="78" t="s">
        <v>76</v>
      </c>
      <c r="F130" s="34" t="n">
        <f aca="false">'прил 6'!I159</f>
        <v>2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8" t="s">
        <v>143</v>
      </c>
      <c r="E131" s="78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6</v>
      </c>
      <c r="D132" s="78" t="s">
        <v>143</v>
      </c>
      <c r="E132" s="78" t="s">
        <v>107</v>
      </c>
      <c r="F132" s="34"/>
    </row>
    <row r="133" customFormat="false" ht="32.25" hidden="false" customHeight="true" outlineLevel="0" collapsed="false">
      <c r="A133" s="37"/>
      <c r="B133" s="29"/>
      <c r="C133" s="47" t="s">
        <v>319</v>
      </c>
      <c r="D133" s="48" t="n">
        <v>5400000000</v>
      </c>
      <c r="E133" s="78"/>
      <c r="F133" s="34" t="n">
        <f aca="false">F134</f>
        <v>180000</v>
      </c>
    </row>
    <row r="134" customFormat="false" ht="49.5" hidden="false" customHeight="true" outlineLevel="0" collapsed="false">
      <c r="A134" s="37"/>
      <c r="B134" s="29"/>
      <c r="C134" s="90" t="s">
        <v>320</v>
      </c>
      <c r="D134" s="48" t="n">
        <v>5400010620</v>
      </c>
      <c r="E134" s="78"/>
      <c r="F134" s="34" t="n">
        <f aca="false">F139</f>
        <v>180000</v>
      </c>
    </row>
    <row r="135" customFormat="false" ht="51.75" hidden="true" customHeight="true" outlineLevel="0" collapsed="false">
      <c r="A135" s="37"/>
      <c r="B135" s="29"/>
      <c r="C135" s="47" t="s">
        <v>321</v>
      </c>
      <c r="D135" s="48" t="n">
        <v>5400110620</v>
      </c>
      <c r="E135" s="78"/>
      <c r="F135" s="34" t="n">
        <f aca="false">F136</f>
        <v>0</v>
      </c>
    </row>
    <row r="136" customFormat="false" ht="51.75" hidden="true" customHeight="true" outlineLevel="0" collapsed="false">
      <c r="A136" s="37"/>
      <c r="B136" s="29"/>
      <c r="C136" s="6" t="s">
        <v>75</v>
      </c>
      <c r="D136" s="78" t="s">
        <v>322</v>
      </c>
      <c r="E136" s="78" t="s">
        <v>76</v>
      </c>
      <c r="F136" s="34"/>
    </row>
    <row r="137" customFormat="false" ht="51.75" hidden="true" customHeight="true" outlineLevel="0" collapsed="false">
      <c r="A137" s="37"/>
      <c r="B137" s="29"/>
      <c r="C137" s="6" t="s">
        <v>323</v>
      </c>
      <c r="D137" s="78" t="s">
        <v>324</v>
      </c>
      <c r="E137" s="78"/>
      <c r="F137" s="34" t="n">
        <f aca="false">F138</f>
        <v>0</v>
      </c>
    </row>
    <row r="138" customFormat="false" ht="3" hidden="true" customHeight="true" outlineLevel="0" collapsed="false">
      <c r="A138" s="37"/>
      <c r="B138" s="29"/>
      <c r="C138" s="6" t="s">
        <v>75</v>
      </c>
      <c r="D138" s="78" t="s">
        <v>324</v>
      </c>
      <c r="E138" s="78" t="s">
        <v>76</v>
      </c>
      <c r="F138" s="34"/>
    </row>
    <row r="139" customFormat="false" ht="33" hidden="false" customHeight="true" outlineLevel="0" collapsed="false">
      <c r="A139" s="37"/>
      <c r="B139" s="29"/>
      <c r="C139" s="47" t="s">
        <v>241</v>
      </c>
      <c r="D139" s="48" t="n">
        <v>5400010620</v>
      </c>
      <c r="E139" s="78" t="s">
        <v>242</v>
      </c>
      <c r="F139" s="34" t="n">
        <f aca="false">'прил 6'!I200</f>
        <v>180000</v>
      </c>
    </row>
    <row r="140" customFormat="false" ht="19.5" hidden="true" customHeight="true" outlineLevel="0" collapsed="false">
      <c r="A140" s="37"/>
      <c r="B140" s="29"/>
      <c r="C140" s="60" t="s">
        <v>325</v>
      </c>
      <c r="D140" s="78" t="s">
        <v>236</v>
      </c>
      <c r="E140" s="91"/>
      <c r="F140" s="34" t="n">
        <f aca="false">F141</f>
        <v>0</v>
      </c>
    </row>
    <row r="141" customFormat="false" ht="15.75" hidden="true" customHeight="true" outlineLevel="0" collapsed="false">
      <c r="A141" s="37"/>
      <c r="B141" s="29"/>
      <c r="C141" s="6" t="s">
        <v>326</v>
      </c>
      <c r="D141" s="78" t="s">
        <v>327</v>
      </c>
      <c r="E141" s="78"/>
      <c r="F141" s="34" t="n">
        <f aca="false">F142</f>
        <v>0</v>
      </c>
    </row>
    <row r="142" customFormat="false" ht="16.5" hidden="true" customHeight="true" outlineLevel="0" collapsed="false">
      <c r="A142" s="37"/>
      <c r="B142" s="29"/>
      <c r="C142" s="6" t="s">
        <v>328</v>
      </c>
      <c r="D142" s="78" t="s">
        <v>329</v>
      </c>
      <c r="E142" s="78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30</v>
      </c>
      <c r="D143" s="78" t="s">
        <v>329</v>
      </c>
      <c r="E143" s="78" t="s">
        <v>331</v>
      </c>
      <c r="F143" s="34" t="n">
        <f aca="false">'прил 6'!I218</f>
        <v>0</v>
      </c>
    </row>
    <row r="144" customFormat="false" ht="73.5" hidden="false" customHeight="true" outlineLevel="0" collapsed="false">
      <c r="A144" s="37"/>
      <c r="B144" s="29"/>
      <c r="C144" s="47" t="s">
        <v>332</v>
      </c>
      <c r="D144" s="48" t="n">
        <v>5900000000</v>
      </c>
      <c r="E144" s="78"/>
      <c r="F144" s="34" t="n">
        <f aca="false">F149+F175+F186</f>
        <v>15739836</v>
      </c>
    </row>
    <row r="145" customFormat="false" ht="18.75" hidden="true" customHeight="false" outlineLevel="0" collapsed="false">
      <c r="A145" s="37"/>
      <c r="B145" s="29"/>
      <c r="C145" s="6" t="s">
        <v>333</v>
      </c>
      <c r="D145" s="78" t="s">
        <v>130</v>
      </c>
      <c r="E145" s="78"/>
      <c r="F145" s="34" t="n">
        <f aca="false">F146</f>
        <v>0</v>
      </c>
    </row>
    <row r="146" customFormat="false" ht="75" hidden="true" customHeight="false" outlineLevel="0" collapsed="false">
      <c r="A146" s="37"/>
      <c r="B146" s="29"/>
      <c r="C146" s="6" t="s">
        <v>161</v>
      </c>
      <c r="D146" s="78" t="s">
        <v>162</v>
      </c>
      <c r="E146" s="78"/>
      <c r="F146" s="34" t="n">
        <f aca="false">F147</f>
        <v>0</v>
      </c>
    </row>
    <row r="147" customFormat="false" ht="18.75" hidden="true" customHeight="false" outlineLevel="0" collapsed="false">
      <c r="A147" s="37"/>
      <c r="B147" s="29"/>
      <c r="C147" s="6" t="s">
        <v>163</v>
      </c>
      <c r="D147" s="78" t="s">
        <v>162</v>
      </c>
      <c r="E147" s="78" t="s">
        <v>164</v>
      </c>
      <c r="F147" s="34" t="n">
        <v>0</v>
      </c>
    </row>
    <row r="148" customFormat="false" ht="37.5" hidden="true" customHeight="false" outlineLevel="0" collapsed="false">
      <c r="A148" s="37"/>
      <c r="B148" s="29"/>
      <c r="C148" s="6" t="s">
        <v>109</v>
      </c>
      <c r="D148" s="78" t="s">
        <v>110</v>
      </c>
      <c r="E148" s="78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5" t="s">
        <v>196</v>
      </c>
      <c r="D149" s="48" t="n">
        <v>5920000000</v>
      </c>
      <c r="E149" s="88"/>
      <c r="F149" s="34" t="n">
        <f aca="false">F150+F152+F154+F156+F158+F160</f>
        <v>13836621</v>
      </c>
    </row>
    <row r="150" customFormat="false" ht="35.25" hidden="false" customHeight="true" outlineLevel="0" collapsed="false">
      <c r="A150" s="37"/>
      <c r="B150" s="29"/>
      <c r="C150" s="47" t="s">
        <v>198</v>
      </c>
      <c r="D150" s="48" t="n">
        <v>5920000590</v>
      </c>
      <c r="E150" s="88"/>
      <c r="F150" s="34" t="n">
        <f aca="false">F151</f>
        <v>13381621</v>
      </c>
    </row>
    <row r="151" customFormat="false" ht="56.25" hidden="false" customHeight="true" outlineLevel="0" collapsed="false">
      <c r="A151" s="37"/>
      <c r="B151" s="29"/>
      <c r="C151" s="6" t="s">
        <v>200</v>
      </c>
      <c r="D151" s="48" t="n">
        <v>5920000590</v>
      </c>
      <c r="E151" s="88" t="n">
        <v>600</v>
      </c>
      <c r="F151" s="34" t="n">
        <f aca="false">'прил 6'!I165</f>
        <v>13381621</v>
      </c>
    </row>
    <row r="152" customFormat="false" ht="19.5" hidden="false" customHeight="true" outlineLevel="0" collapsed="false">
      <c r="A152" s="37"/>
      <c r="B152" s="29"/>
      <c r="C152" s="6" t="s">
        <v>334</v>
      </c>
      <c r="D152" s="48" t="n">
        <v>5920060120</v>
      </c>
      <c r="E152" s="88"/>
      <c r="F152" s="34" t="n">
        <f aca="false">F153</f>
        <v>400000</v>
      </c>
    </row>
    <row r="153" customFormat="false" ht="56.25" hidden="false" customHeight="true" outlineLevel="0" collapsed="false">
      <c r="A153" s="37"/>
      <c r="B153" s="29"/>
      <c r="C153" s="6" t="s">
        <v>200</v>
      </c>
      <c r="D153" s="48" t="n">
        <v>5920060120</v>
      </c>
      <c r="E153" s="88" t="n">
        <v>600</v>
      </c>
      <c r="F153" s="34" t="n">
        <f aca="false">'прил 6'!I167</f>
        <v>400000</v>
      </c>
    </row>
    <row r="154" customFormat="false" ht="56.25" hidden="true" customHeight="true" outlineLevel="0" collapsed="false">
      <c r="A154" s="37"/>
      <c r="B154" s="29"/>
      <c r="C154" s="6" t="s">
        <v>335</v>
      </c>
      <c r="D154" s="48" t="s">
        <v>336</v>
      </c>
      <c r="E154" s="88"/>
      <c r="F154" s="34" t="n">
        <f aca="false">'прил 6'!I168</f>
        <v>0</v>
      </c>
    </row>
    <row r="155" customFormat="false" ht="56.25" hidden="true" customHeight="true" outlineLevel="0" collapsed="false">
      <c r="A155" s="37"/>
      <c r="B155" s="29"/>
      <c r="C155" s="6" t="s">
        <v>200</v>
      </c>
      <c r="D155" s="48" t="s">
        <v>336</v>
      </c>
      <c r="E155" s="88" t="n">
        <v>600</v>
      </c>
      <c r="F155" s="34" t="n">
        <f aca="false">'прил 6'!I169</f>
        <v>0</v>
      </c>
    </row>
    <row r="156" customFormat="false" ht="56.25" hidden="true" customHeight="true" outlineLevel="0" collapsed="false">
      <c r="A156" s="37"/>
      <c r="B156" s="29"/>
      <c r="C156" s="6" t="s">
        <v>335</v>
      </c>
      <c r="D156" s="48" t="s">
        <v>337</v>
      </c>
      <c r="E156" s="88"/>
      <c r="F156" s="34" t="n">
        <f aca="false">F157</f>
        <v>0</v>
      </c>
    </row>
    <row r="157" customFormat="false" ht="56.25" hidden="true" customHeight="true" outlineLevel="0" collapsed="false">
      <c r="A157" s="37"/>
      <c r="B157" s="29"/>
      <c r="C157" s="6" t="s">
        <v>200</v>
      </c>
      <c r="D157" s="48" t="s">
        <v>337</v>
      </c>
      <c r="E157" s="88" t="n">
        <v>600</v>
      </c>
      <c r="F157" s="34"/>
    </row>
    <row r="158" customFormat="false" ht="56.25" hidden="true" customHeight="true" outlineLevel="0" collapsed="false">
      <c r="A158" s="37"/>
      <c r="B158" s="29"/>
      <c r="C158" s="6" t="s">
        <v>338</v>
      </c>
      <c r="D158" s="48" t="s">
        <v>339</v>
      </c>
      <c r="E158" s="88"/>
      <c r="F158" s="34" t="n">
        <f aca="false">'прил 6'!I172</f>
        <v>0</v>
      </c>
    </row>
    <row r="159" customFormat="false" ht="56.25" hidden="true" customHeight="true" outlineLevel="0" collapsed="false">
      <c r="A159" s="37"/>
      <c r="B159" s="29"/>
      <c r="C159" s="6" t="s">
        <v>200</v>
      </c>
      <c r="D159" s="48" t="s">
        <v>339</v>
      </c>
      <c r="E159" s="88" t="n">
        <v>600</v>
      </c>
      <c r="F159" s="34" t="n">
        <f aca="false">'прил 6'!I173</f>
        <v>0</v>
      </c>
    </row>
    <row r="160" customFormat="false" ht="110.25" hidden="false" customHeight="true" outlineLevel="0" collapsed="false">
      <c r="A160" s="37"/>
      <c r="B160" s="29"/>
      <c r="C160" s="55" t="s">
        <v>340</v>
      </c>
      <c r="D160" s="78" t="s">
        <v>341</v>
      </c>
      <c r="E160" s="78"/>
      <c r="F160" s="34" t="n">
        <f aca="false">F161</f>
        <v>55000</v>
      </c>
    </row>
    <row r="161" customFormat="false" ht="53.25" hidden="false" customHeight="true" outlineLevel="0" collapsed="false">
      <c r="A161" s="37"/>
      <c r="B161" s="29"/>
      <c r="C161" s="6" t="s">
        <v>200</v>
      </c>
      <c r="D161" s="78" t="s">
        <v>341</v>
      </c>
      <c r="E161" s="88" t="n">
        <v>600</v>
      </c>
      <c r="F161" s="34" t="n">
        <f aca="false">'прил 6'!I175</f>
        <v>55000</v>
      </c>
    </row>
    <row r="162" customFormat="false" ht="12.75" hidden="true" customHeight="true" outlineLevel="0" collapsed="false">
      <c r="A162" s="37"/>
      <c r="B162" s="29"/>
      <c r="C162" s="6" t="s">
        <v>317</v>
      </c>
      <c r="D162" s="78" t="s">
        <v>342</v>
      </c>
      <c r="E162" s="78" t="s">
        <v>318</v>
      </c>
      <c r="F162" s="34" t="n">
        <v>0</v>
      </c>
    </row>
    <row r="163" customFormat="false" ht="75" hidden="true" customHeight="false" outlineLevel="0" collapsed="false">
      <c r="A163" s="37"/>
      <c r="B163" s="29"/>
      <c r="C163" s="6" t="s">
        <v>343</v>
      </c>
      <c r="D163" s="78" t="s">
        <v>342</v>
      </c>
      <c r="E163" s="78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163</v>
      </c>
      <c r="D164" s="78" t="s">
        <v>342</v>
      </c>
      <c r="E164" s="78" t="s">
        <v>164</v>
      </c>
      <c r="F164" s="34"/>
    </row>
    <row r="165" customFormat="false" ht="56.25" hidden="true" customHeight="false" outlineLevel="0" collapsed="false">
      <c r="A165" s="37"/>
      <c r="B165" s="29"/>
      <c r="C165" s="6" t="s">
        <v>344</v>
      </c>
      <c r="D165" s="78" t="s">
        <v>342</v>
      </c>
      <c r="E165" s="78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163</v>
      </c>
      <c r="D166" s="78" t="s">
        <v>342</v>
      </c>
      <c r="E166" s="78" t="s">
        <v>164</v>
      </c>
      <c r="F166" s="34" t="n">
        <v>0</v>
      </c>
    </row>
    <row r="167" customFormat="false" ht="12.75" hidden="true" customHeight="true" outlineLevel="0" collapsed="false">
      <c r="A167" s="37"/>
      <c r="B167" s="29"/>
      <c r="C167" s="6" t="s">
        <v>345</v>
      </c>
      <c r="D167" s="78" t="s">
        <v>342</v>
      </c>
      <c r="E167" s="78"/>
      <c r="F167" s="34" t="n">
        <f aca="false">F168</f>
        <v>0</v>
      </c>
    </row>
    <row r="168" customFormat="false" ht="12.75" hidden="true" customHeight="true" outlineLevel="0" collapsed="false">
      <c r="A168" s="37"/>
      <c r="B168" s="29"/>
      <c r="C168" s="6" t="s">
        <v>163</v>
      </c>
      <c r="D168" s="78" t="s">
        <v>342</v>
      </c>
      <c r="E168" s="78" t="s">
        <v>164</v>
      </c>
      <c r="F168" s="34" t="n">
        <v>0</v>
      </c>
    </row>
    <row r="169" customFormat="false" ht="53.25" hidden="true" customHeight="true" outlineLevel="0" collapsed="false">
      <c r="A169" s="37"/>
      <c r="B169" s="29"/>
      <c r="C169" s="6" t="s">
        <v>109</v>
      </c>
      <c r="D169" s="78" t="s">
        <v>110</v>
      </c>
      <c r="E169" s="78"/>
      <c r="F169" s="34" t="n">
        <f aca="false">F170</f>
        <v>0</v>
      </c>
    </row>
    <row r="170" customFormat="false" ht="74.25" hidden="true" customHeight="true" outlineLevel="0" collapsed="false">
      <c r="A170" s="37"/>
      <c r="B170" s="29"/>
      <c r="C170" s="6" t="s">
        <v>346</v>
      </c>
      <c r="D170" s="78" t="s">
        <v>347</v>
      </c>
      <c r="E170" s="78"/>
      <c r="F170" s="34" t="n">
        <f aca="false">F171</f>
        <v>0</v>
      </c>
    </row>
    <row r="171" customFormat="false" ht="114" hidden="true" customHeight="true" outlineLevel="0" collapsed="false">
      <c r="A171" s="37"/>
      <c r="B171" s="29"/>
      <c r="C171" s="92" t="s">
        <v>348</v>
      </c>
      <c r="D171" s="78" t="s">
        <v>347</v>
      </c>
      <c r="E171" s="78" t="s">
        <v>349</v>
      </c>
      <c r="F171" s="34"/>
    </row>
    <row r="172" customFormat="false" ht="38.25" hidden="true" customHeight="true" outlineLevel="0" collapsed="false">
      <c r="A172" s="37"/>
      <c r="B172" s="29"/>
      <c r="C172" s="6" t="s">
        <v>350</v>
      </c>
      <c r="D172" s="78" t="s">
        <v>351</v>
      </c>
      <c r="E172" s="78"/>
      <c r="F172" s="34" t="n">
        <f aca="false">F174</f>
        <v>0</v>
      </c>
    </row>
    <row r="173" customFormat="false" ht="12.75" hidden="true" customHeight="true" outlineLevel="0" collapsed="false">
      <c r="A173" s="37"/>
      <c r="B173" s="29"/>
      <c r="C173" s="41" t="s">
        <v>352</v>
      </c>
      <c r="D173" s="78" t="s">
        <v>353</v>
      </c>
      <c r="E173" s="78"/>
      <c r="F173" s="34" t="n">
        <f aca="false">F174</f>
        <v>0</v>
      </c>
    </row>
    <row r="174" customFormat="false" ht="9" hidden="true" customHeight="true" outlineLevel="0" collapsed="false">
      <c r="A174" s="37"/>
      <c r="B174" s="29"/>
      <c r="C174" s="6" t="s">
        <v>106</v>
      </c>
      <c r="D174" s="78" t="s">
        <v>351</v>
      </c>
      <c r="E174" s="78" t="s">
        <v>107</v>
      </c>
      <c r="F174" s="34"/>
    </row>
    <row r="175" customFormat="false" ht="18.75" hidden="false" customHeight="false" outlineLevel="0" collapsed="false">
      <c r="A175" s="37"/>
      <c r="B175" s="29"/>
      <c r="C175" s="6" t="s">
        <v>206</v>
      </c>
      <c r="D175" s="48" t="n">
        <v>5930000000</v>
      </c>
      <c r="E175" s="88"/>
      <c r="F175" s="34" t="n">
        <f aca="false">F176+F182+F180+F178</f>
        <v>1803215</v>
      </c>
    </row>
    <row r="176" customFormat="false" ht="38.25" hidden="false" customHeight="true" outlineLevel="0" collapsed="false">
      <c r="A176" s="37"/>
      <c r="B176" s="29"/>
      <c r="C176" s="6" t="s">
        <v>198</v>
      </c>
      <c r="D176" s="48" t="n">
        <v>5930000590</v>
      </c>
      <c r="E176" s="88"/>
      <c r="F176" s="34" t="n">
        <f aca="false">F177</f>
        <v>1794215</v>
      </c>
    </row>
    <row r="177" customFormat="false" ht="56.25" hidden="false" customHeight="true" outlineLevel="0" collapsed="false">
      <c r="A177" s="37"/>
      <c r="B177" s="29"/>
      <c r="C177" s="6" t="s">
        <v>200</v>
      </c>
      <c r="D177" s="48" t="n">
        <v>5930000590</v>
      </c>
      <c r="E177" s="88" t="n">
        <v>600</v>
      </c>
      <c r="F177" s="34" t="n">
        <f aca="false">'прил 6'!I178</f>
        <v>1794215</v>
      </c>
    </row>
    <row r="178" customFormat="false" ht="56.25" hidden="true" customHeight="true" outlineLevel="0" collapsed="false">
      <c r="A178" s="37"/>
      <c r="B178" s="29"/>
      <c r="C178" s="6" t="s">
        <v>338</v>
      </c>
      <c r="D178" s="48" t="n">
        <v>5930060120</v>
      </c>
      <c r="E178" s="88"/>
      <c r="F178" s="34" t="n">
        <f aca="false">F179</f>
        <v>0</v>
      </c>
    </row>
    <row r="179" customFormat="false" ht="56.25" hidden="true" customHeight="true" outlineLevel="0" collapsed="false">
      <c r="A179" s="37"/>
      <c r="B179" s="29"/>
      <c r="C179" s="6" t="s">
        <v>200</v>
      </c>
      <c r="D179" s="48" t="n">
        <v>5930060120</v>
      </c>
      <c r="E179" s="88" t="n">
        <v>600</v>
      </c>
      <c r="F179" s="34" t="n">
        <f aca="false">'прил 6'!I180</f>
        <v>0</v>
      </c>
    </row>
    <row r="180" customFormat="false" ht="56.25" hidden="true" customHeight="true" outlineLevel="0" collapsed="false">
      <c r="A180" s="37"/>
      <c r="B180" s="29"/>
      <c r="C180" s="6" t="s">
        <v>338</v>
      </c>
      <c r="D180" s="48" t="s">
        <v>354</v>
      </c>
      <c r="E180" s="88"/>
      <c r="F180" s="34" t="n">
        <f aca="false">F181</f>
        <v>0</v>
      </c>
    </row>
    <row r="181" customFormat="false" ht="56.25" hidden="true" customHeight="true" outlineLevel="0" collapsed="false">
      <c r="A181" s="37"/>
      <c r="B181" s="29"/>
      <c r="C181" s="6" t="s">
        <v>200</v>
      </c>
      <c r="D181" s="48" t="s">
        <v>354</v>
      </c>
      <c r="E181" s="88" t="n">
        <v>600</v>
      </c>
      <c r="F181" s="34" t="n">
        <f aca="false">'прил 6'!I182</f>
        <v>0</v>
      </c>
    </row>
    <row r="182" customFormat="false" ht="106.5" hidden="false" customHeight="true" outlineLevel="0" collapsed="false">
      <c r="A182" s="37"/>
      <c r="B182" s="29"/>
      <c r="C182" s="55" t="s">
        <v>340</v>
      </c>
      <c r="D182" s="78" t="s">
        <v>355</v>
      </c>
      <c r="E182" s="78"/>
      <c r="F182" s="34" t="n">
        <f aca="false">F185</f>
        <v>9000</v>
      </c>
    </row>
    <row r="183" customFormat="false" ht="54" hidden="true" customHeight="true" outlineLevel="0" collapsed="false">
      <c r="A183" s="37"/>
      <c r="B183" s="29"/>
      <c r="C183" s="6" t="s">
        <v>173</v>
      </c>
      <c r="D183" s="78" t="s">
        <v>355</v>
      </c>
      <c r="E183" s="78"/>
      <c r="F183" s="34" t="n">
        <f aca="false">F184</f>
        <v>0</v>
      </c>
    </row>
    <row r="184" customFormat="false" ht="60" hidden="true" customHeight="true" outlineLevel="0" collapsed="false">
      <c r="A184" s="37"/>
      <c r="B184" s="29"/>
      <c r="C184" s="6" t="s">
        <v>106</v>
      </c>
      <c r="D184" s="78" t="s">
        <v>355</v>
      </c>
      <c r="E184" s="78" t="s">
        <v>107</v>
      </c>
      <c r="F184" s="34"/>
    </row>
    <row r="185" customFormat="false" ht="56.25" hidden="false" customHeight="true" outlineLevel="0" collapsed="false">
      <c r="A185" s="37"/>
      <c r="B185" s="29"/>
      <c r="C185" s="6" t="s">
        <v>200</v>
      </c>
      <c r="D185" s="78" t="s">
        <v>355</v>
      </c>
      <c r="E185" s="88" t="n">
        <v>600</v>
      </c>
      <c r="F185" s="34" t="n">
        <f aca="false">'прил 6'!I184</f>
        <v>9000</v>
      </c>
    </row>
    <row r="186" customFormat="false" ht="36" hidden="false" customHeight="true" outlineLevel="0" collapsed="false">
      <c r="A186" s="37"/>
      <c r="B186" s="29"/>
      <c r="C186" s="47" t="s">
        <v>229</v>
      </c>
      <c r="D186" s="48" t="n">
        <v>5950000000</v>
      </c>
      <c r="E186" s="78"/>
      <c r="F186" s="34" t="n">
        <f aca="false">F193</f>
        <v>100000</v>
      </c>
    </row>
    <row r="187" customFormat="false" ht="49.7" hidden="true" customHeight="true" outlineLevel="0" collapsed="false">
      <c r="A187" s="37"/>
      <c r="B187" s="29"/>
      <c r="C187" s="6" t="s">
        <v>109</v>
      </c>
      <c r="D187" s="48" t="n">
        <v>5950000000</v>
      </c>
      <c r="E187" s="78"/>
      <c r="F187" s="34" t="n">
        <f aca="false">F190+F188</f>
        <v>0</v>
      </c>
    </row>
    <row r="188" customFormat="false" ht="49.7" hidden="true" customHeight="true" outlineLevel="0" collapsed="false">
      <c r="A188" s="37"/>
      <c r="B188" s="29"/>
      <c r="C188" s="6" t="s">
        <v>177</v>
      </c>
      <c r="D188" s="48" t="n">
        <v>5950000000</v>
      </c>
      <c r="E188" s="78"/>
      <c r="F188" s="34" t="n">
        <f aca="false">F189</f>
        <v>0</v>
      </c>
    </row>
    <row r="189" customFormat="false" ht="129" hidden="true" customHeight="true" outlineLevel="0" collapsed="false">
      <c r="A189" s="37"/>
      <c r="B189" s="29"/>
      <c r="C189" s="6" t="s">
        <v>179</v>
      </c>
      <c r="D189" s="78" t="s">
        <v>178</v>
      </c>
      <c r="E189" s="78" t="s">
        <v>180</v>
      </c>
      <c r="F189" s="34"/>
    </row>
    <row r="190" customFormat="false" ht="129.75" hidden="true" customHeight="true" outlineLevel="0" collapsed="false">
      <c r="A190" s="37"/>
      <c r="B190" s="29"/>
      <c r="C190" s="6" t="s">
        <v>181</v>
      </c>
      <c r="D190" s="78" t="s">
        <v>182</v>
      </c>
      <c r="E190" s="78"/>
      <c r="F190" s="34" t="n">
        <f aca="false">F191</f>
        <v>0</v>
      </c>
    </row>
    <row r="191" customFormat="false" ht="57.75" hidden="true" customHeight="true" outlineLevel="0" collapsed="false">
      <c r="A191" s="37"/>
      <c r="B191" s="29"/>
      <c r="C191" s="6" t="s">
        <v>106</v>
      </c>
      <c r="D191" s="78" t="s">
        <v>182</v>
      </c>
      <c r="E191" s="78" t="s">
        <v>107</v>
      </c>
      <c r="F191" s="34"/>
    </row>
    <row r="192" customFormat="false" ht="36.75" hidden="true" customHeight="true" outlineLevel="0" collapsed="false">
      <c r="A192" s="37"/>
      <c r="B192" s="29"/>
      <c r="C192" s="47" t="s">
        <v>356</v>
      </c>
      <c r="D192" s="48" t="n">
        <v>5950100000</v>
      </c>
      <c r="E192" s="78"/>
      <c r="F192" s="34"/>
    </row>
    <row r="193" customFormat="false" ht="38.25" hidden="false" customHeight="true" outlineLevel="0" collapsed="false">
      <c r="A193" s="37"/>
      <c r="B193" s="29"/>
      <c r="C193" s="47" t="s">
        <v>356</v>
      </c>
      <c r="D193" s="78" t="s">
        <v>357</v>
      </c>
      <c r="E193" s="78"/>
      <c r="F193" s="34" t="n">
        <f aca="false">F194</f>
        <v>100000</v>
      </c>
    </row>
    <row r="194" customFormat="false" ht="54.75" hidden="false" customHeight="true" outlineLevel="0" collapsed="false">
      <c r="A194" s="37"/>
      <c r="B194" s="29"/>
      <c r="C194" s="55" t="s">
        <v>200</v>
      </c>
      <c r="D194" s="78" t="s">
        <v>357</v>
      </c>
      <c r="E194" s="78" t="s">
        <v>231</v>
      </c>
      <c r="F194" s="34" t="n">
        <f aca="false">'прил 6'!I195</f>
        <v>100000</v>
      </c>
    </row>
    <row r="195" customFormat="false" ht="18.75" hidden="false" customHeight="true" outlineLevel="0" collapsed="false">
      <c r="A195" s="37"/>
      <c r="B195" s="29"/>
      <c r="C195" s="77" t="s">
        <v>358</v>
      </c>
      <c r="D195" s="48" t="n">
        <v>6100000000</v>
      </c>
      <c r="E195" s="78"/>
      <c r="F195" s="34" t="n">
        <f aca="false">F196</f>
        <v>30000</v>
      </c>
    </row>
    <row r="196" customFormat="false" ht="37.5" hidden="false" customHeight="true" outlineLevel="0" collapsed="false">
      <c r="A196" s="37"/>
      <c r="B196" s="29"/>
      <c r="C196" s="47" t="s">
        <v>250</v>
      </c>
      <c r="D196" s="48" t="n">
        <v>6100200000</v>
      </c>
      <c r="E196" s="78"/>
      <c r="F196" s="34" t="n">
        <f aca="false">'прил 6'!I204</f>
        <v>30000</v>
      </c>
    </row>
    <row r="197" customFormat="false" ht="34.5" hidden="false" customHeight="true" outlineLevel="0" collapsed="false">
      <c r="A197" s="37"/>
      <c r="B197" s="29"/>
      <c r="C197" s="47" t="s">
        <v>250</v>
      </c>
      <c r="D197" s="48" t="n">
        <v>6100210160</v>
      </c>
      <c r="E197" s="78"/>
      <c r="F197" s="34" t="n">
        <f aca="false">'прил 6'!I205</f>
        <v>30000</v>
      </c>
    </row>
    <row r="198" customFormat="false" ht="90.75" hidden="false" customHeight="true" outlineLevel="0" collapsed="false">
      <c r="A198" s="37"/>
      <c r="B198" s="29"/>
      <c r="C198" s="6" t="s">
        <v>39</v>
      </c>
      <c r="D198" s="48" t="n">
        <v>6100210160</v>
      </c>
      <c r="E198" s="78" t="s">
        <v>40</v>
      </c>
      <c r="F198" s="34" t="n">
        <f aca="false">'прил 6'!I206</f>
        <v>30000</v>
      </c>
    </row>
    <row r="199" customFormat="false" ht="73.5" hidden="false" customHeight="true" outlineLevel="0" collapsed="false">
      <c r="A199" s="37"/>
      <c r="B199" s="29"/>
      <c r="C199" s="47" t="s">
        <v>359</v>
      </c>
      <c r="D199" s="78" t="s">
        <v>360</v>
      </c>
      <c r="E199" s="78"/>
      <c r="F199" s="34" t="n">
        <f aca="false">F200+F203+F205</f>
        <v>12880881.08</v>
      </c>
    </row>
    <row r="200" customFormat="false" ht="92.25" hidden="false" customHeight="true" outlineLevel="0" collapsed="false">
      <c r="A200" s="37"/>
      <c r="B200" s="29"/>
      <c r="C200" s="47" t="s">
        <v>145</v>
      </c>
      <c r="D200" s="78" t="s">
        <v>361</v>
      </c>
      <c r="E200" s="78"/>
      <c r="F200" s="34" t="n">
        <f aca="false">F201+F202</f>
        <v>2045454.68</v>
      </c>
    </row>
    <row r="201" customFormat="false" ht="37.5" hidden="false" customHeight="true" outlineLevel="0" collapsed="false">
      <c r="A201" s="37"/>
      <c r="B201" s="29"/>
      <c r="C201" s="93" t="s">
        <v>270</v>
      </c>
      <c r="D201" s="78" t="s">
        <v>361</v>
      </c>
      <c r="E201" s="78" t="s">
        <v>76</v>
      </c>
      <c r="F201" s="34" t="n">
        <f aca="false">'прил 6'!I102</f>
        <v>2045454.68</v>
      </c>
    </row>
    <row r="202" customFormat="false" ht="16.5" hidden="true" customHeight="true" outlineLevel="0" collapsed="false">
      <c r="A202" s="37"/>
      <c r="B202" s="29"/>
      <c r="C202" s="6" t="s">
        <v>67</v>
      </c>
      <c r="D202" s="78" t="s">
        <v>361</v>
      </c>
      <c r="E202" s="78" t="s">
        <v>68</v>
      </c>
      <c r="F202" s="34" t="n">
        <f aca="false">'прил 6'!I103</f>
        <v>0</v>
      </c>
    </row>
    <row r="203" customFormat="false" ht="71.25" hidden="false" customHeight="true" outlineLevel="0" collapsed="false">
      <c r="A203" s="37"/>
      <c r="B203" s="29"/>
      <c r="C203" s="93" t="s">
        <v>362</v>
      </c>
      <c r="D203" s="78" t="s">
        <v>363</v>
      </c>
      <c r="E203" s="78"/>
      <c r="F203" s="34" t="n">
        <f aca="false">F204</f>
        <v>8246737</v>
      </c>
    </row>
    <row r="204" customFormat="false" ht="37.5" hidden="false" customHeight="true" outlineLevel="0" collapsed="false">
      <c r="A204" s="37"/>
      <c r="B204" s="29"/>
      <c r="C204" s="93" t="s">
        <v>270</v>
      </c>
      <c r="D204" s="78" t="s">
        <v>363</v>
      </c>
      <c r="E204" s="78" t="s">
        <v>76</v>
      </c>
      <c r="F204" s="34" t="n">
        <f aca="false">'прил 6'!I105</f>
        <v>8246737</v>
      </c>
    </row>
    <row r="205" customFormat="false" ht="71.25" hidden="false" customHeight="true" outlineLevel="0" collapsed="false">
      <c r="A205" s="37"/>
      <c r="B205" s="29"/>
      <c r="C205" s="93" t="s">
        <v>362</v>
      </c>
      <c r="D205" s="78" t="s">
        <v>364</v>
      </c>
      <c r="E205" s="78"/>
      <c r="F205" s="34" t="n">
        <f aca="false">F206</f>
        <v>2588689.4</v>
      </c>
    </row>
    <row r="206" customFormat="false" ht="37.5" hidden="false" customHeight="true" outlineLevel="0" collapsed="false">
      <c r="A206" s="37"/>
      <c r="B206" s="29"/>
      <c r="C206" s="93" t="s">
        <v>270</v>
      </c>
      <c r="D206" s="78" t="s">
        <v>364</v>
      </c>
      <c r="E206" s="78" t="s">
        <v>76</v>
      </c>
      <c r="F206" s="34" t="n">
        <f aca="false">'прил 6'!I107</f>
        <v>2588689.4</v>
      </c>
    </row>
    <row r="207" customFormat="false" ht="36.75" hidden="false" customHeight="true" outlineLevel="0" collapsed="false">
      <c r="A207" s="37"/>
      <c r="B207" s="29"/>
      <c r="C207" s="94" t="s">
        <v>365</v>
      </c>
      <c r="D207" s="78" t="s">
        <v>366</v>
      </c>
      <c r="E207" s="78"/>
      <c r="F207" s="34" t="n">
        <f aca="false">F208+F210+F213</f>
        <v>0</v>
      </c>
    </row>
    <row r="208" customFormat="false" ht="20.25" hidden="false" customHeight="true" outlineLevel="0" collapsed="false">
      <c r="A208" s="37"/>
      <c r="B208" s="29"/>
      <c r="C208" s="47" t="s">
        <v>367</v>
      </c>
      <c r="D208" s="78" t="s">
        <v>368</v>
      </c>
      <c r="E208" s="78"/>
      <c r="F208" s="34" t="n">
        <f aca="false">F209</f>
        <v>0</v>
      </c>
    </row>
    <row r="209" customFormat="false" ht="36.75" hidden="false" customHeight="true" outlineLevel="0" collapsed="false">
      <c r="A209" s="37"/>
      <c r="B209" s="29"/>
      <c r="C209" s="6" t="s">
        <v>75</v>
      </c>
      <c r="D209" s="78" t="s">
        <v>368</v>
      </c>
      <c r="E209" s="78" t="s">
        <v>76</v>
      </c>
      <c r="F209" s="34" t="n">
        <f aca="false">'прил 6'!I136</f>
        <v>0</v>
      </c>
    </row>
    <row r="210" customFormat="false" ht="16.5" hidden="false" customHeight="true" outlineLevel="0" collapsed="false">
      <c r="A210" s="37"/>
      <c r="B210" s="29"/>
      <c r="C210" s="94" t="s">
        <v>369</v>
      </c>
      <c r="D210" s="78" t="s">
        <v>370</v>
      </c>
      <c r="E210" s="78"/>
      <c r="F210" s="34" t="n">
        <f aca="false">F211+F212</f>
        <v>0</v>
      </c>
    </row>
    <row r="211" customFormat="false" ht="36.75" hidden="false" customHeight="true" outlineLevel="0" collapsed="false">
      <c r="A211" s="37"/>
      <c r="B211" s="29"/>
      <c r="C211" s="6" t="s">
        <v>75</v>
      </c>
      <c r="D211" s="78" t="s">
        <v>370</v>
      </c>
      <c r="E211" s="78" t="s">
        <v>76</v>
      </c>
      <c r="F211" s="34" t="n">
        <f aca="false">'прил 6'!I138</f>
        <v>0</v>
      </c>
    </row>
    <row r="212" customFormat="false" ht="36.75" hidden="false" customHeight="true" outlineLevel="0" collapsed="false">
      <c r="A212" s="37"/>
      <c r="B212" s="29"/>
      <c r="C212" s="47" t="s">
        <v>371</v>
      </c>
      <c r="D212" s="78" t="s">
        <v>370</v>
      </c>
      <c r="E212" s="78" t="s">
        <v>372</v>
      </c>
      <c r="F212" s="34" t="n">
        <f aca="false">'прил 6'!I139</f>
        <v>0</v>
      </c>
    </row>
    <row r="213" customFormat="false" ht="33.75" hidden="false" customHeight="true" outlineLevel="0" collapsed="false">
      <c r="A213" s="37"/>
      <c r="B213" s="29"/>
      <c r="C213" s="94" t="s">
        <v>373</v>
      </c>
      <c r="D213" s="78" t="s">
        <v>374</v>
      </c>
      <c r="E213" s="78"/>
      <c r="F213" s="34" t="n">
        <f aca="false">F214</f>
        <v>0</v>
      </c>
    </row>
    <row r="214" customFormat="false" ht="51.75" hidden="false" customHeight="true" outlineLevel="0" collapsed="false">
      <c r="A214" s="37"/>
      <c r="B214" s="29"/>
      <c r="C214" s="47" t="s">
        <v>371</v>
      </c>
      <c r="D214" s="78" t="s">
        <v>374</v>
      </c>
      <c r="E214" s="78" t="s">
        <v>372</v>
      </c>
      <c r="F214" s="34" t="n">
        <f aca="false">'прил 6'!I141</f>
        <v>0</v>
      </c>
    </row>
    <row r="215" customFormat="false" ht="18" hidden="false" customHeight="true" outlineLevel="0" collapsed="false">
      <c r="A215" s="37"/>
      <c r="B215" s="29"/>
      <c r="C215" s="92" t="s">
        <v>300</v>
      </c>
      <c r="D215" s="78" t="s">
        <v>375</v>
      </c>
      <c r="E215" s="95"/>
      <c r="F215" s="34" t="n">
        <f aca="false">F216</f>
        <v>3500</v>
      </c>
    </row>
    <row r="216" customFormat="false" ht="34.5" hidden="false" customHeight="true" outlineLevel="0" collapsed="false">
      <c r="A216" s="37"/>
      <c r="B216" s="29"/>
      <c r="C216" s="92" t="s">
        <v>376</v>
      </c>
      <c r="D216" s="78" t="s">
        <v>377</v>
      </c>
      <c r="E216" s="95"/>
      <c r="F216" s="34" t="n">
        <f aca="false">F217</f>
        <v>3500</v>
      </c>
    </row>
    <row r="217" customFormat="false" ht="39" hidden="false" customHeight="true" outlineLevel="0" collapsed="false">
      <c r="A217" s="37"/>
      <c r="B217" s="29"/>
      <c r="C217" s="93" t="s">
        <v>75</v>
      </c>
      <c r="D217" s="78" t="s">
        <v>377</v>
      </c>
      <c r="E217" s="78" t="s">
        <v>76</v>
      </c>
      <c r="F217" s="34" t="n">
        <f aca="false">'прил 6'!I127</f>
        <v>3500</v>
      </c>
    </row>
    <row r="218" customFormat="false" ht="16.5" hidden="false" customHeight="true" outlineLevel="0" collapsed="false">
      <c r="A218" s="37"/>
      <c r="B218" s="29"/>
      <c r="C218" s="41" t="s">
        <v>378</v>
      </c>
      <c r="D218" s="78" t="s">
        <v>379</v>
      </c>
      <c r="E218" s="78"/>
      <c r="F218" s="34" t="n">
        <f aca="false">F219+F223+F221</f>
        <v>710000</v>
      </c>
    </row>
    <row r="219" customFormat="false" ht="38.25" hidden="true" customHeight="true" outlineLevel="0" collapsed="false">
      <c r="A219" s="37"/>
      <c r="B219" s="29"/>
      <c r="C219" s="6" t="s">
        <v>171</v>
      </c>
      <c r="D219" s="78" t="s">
        <v>380</v>
      </c>
      <c r="E219" s="78"/>
      <c r="F219" s="34" t="n">
        <f aca="false">F220</f>
        <v>0</v>
      </c>
    </row>
    <row r="220" customFormat="false" ht="36" hidden="true" customHeight="true" outlineLevel="0" collapsed="false">
      <c r="A220" s="37"/>
      <c r="B220" s="29"/>
      <c r="C220" s="6" t="s">
        <v>75</v>
      </c>
      <c r="D220" s="78" t="s">
        <v>380</v>
      </c>
      <c r="E220" s="78" t="s">
        <v>76</v>
      </c>
      <c r="F220" s="34" t="n">
        <f aca="false">'прил 6'!I145</f>
        <v>0</v>
      </c>
    </row>
    <row r="221" customFormat="false" ht="20.25" hidden="false" customHeight="true" outlineLevel="0" collapsed="false">
      <c r="A221" s="37"/>
      <c r="B221" s="29"/>
      <c r="C221" s="6" t="s">
        <v>173</v>
      </c>
      <c r="D221" s="78" t="s">
        <v>381</v>
      </c>
      <c r="E221" s="78"/>
      <c r="F221" s="34" t="n">
        <f aca="false">F222</f>
        <v>60000</v>
      </c>
    </row>
    <row r="222" customFormat="false" ht="36" hidden="false" customHeight="true" outlineLevel="0" collapsed="false">
      <c r="A222" s="37"/>
      <c r="B222" s="29"/>
      <c r="C222" s="6" t="s">
        <v>75</v>
      </c>
      <c r="D222" s="78" t="s">
        <v>381</v>
      </c>
      <c r="E222" s="78" t="s">
        <v>76</v>
      </c>
      <c r="F222" s="34" t="n">
        <f aca="false">'прил 6'!I147</f>
        <v>60000</v>
      </c>
    </row>
    <row r="223" customFormat="false" ht="36.75" hidden="false" customHeight="true" outlineLevel="0" collapsed="false">
      <c r="A223" s="37"/>
      <c r="B223" s="29"/>
      <c r="C223" s="6" t="s">
        <v>175</v>
      </c>
      <c r="D223" s="78" t="s">
        <v>382</v>
      </c>
      <c r="E223" s="78"/>
      <c r="F223" s="34" t="n">
        <f aca="false">F224</f>
        <v>650000</v>
      </c>
    </row>
    <row r="224" customFormat="false" ht="34.5" hidden="false" customHeight="true" outlineLevel="0" collapsed="false">
      <c r="A224" s="37"/>
      <c r="B224" s="29"/>
      <c r="C224" s="6" t="s">
        <v>75</v>
      </c>
      <c r="D224" s="78" t="s">
        <v>382</v>
      </c>
      <c r="E224" s="78" t="s">
        <v>76</v>
      </c>
      <c r="F224" s="34" t="n">
        <f aca="false">'прил 6'!I149</f>
        <v>650000</v>
      </c>
    </row>
    <row r="225" customFormat="false" ht="34.5" hidden="false" customHeight="true" outlineLevel="0" collapsed="false">
      <c r="A225" s="57"/>
      <c r="B225" s="29"/>
      <c r="C225" s="39" t="s">
        <v>383</v>
      </c>
      <c r="D225" s="51" t="n">
        <v>9900000000</v>
      </c>
      <c r="E225" s="78"/>
      <c r="F225" s="34" t="n">
        <f aca="false">F239+F242+F257+F251+F247+F226+F233+F235</f>
        <v>784516</v>
      </c>
    </row>
    <row r="226" customFormat="false" ht="34.5" hidden="false" customHeight="true" outlineLevel="0" collapsed="false">
      <c r="A226" s="57"/>
      <c r="B226" s="29"/>
      <c r="C226" s="39" t="s">
        <v>383</v>
      </c>
      <c r="D226" s="78" t="s">
        <v>384</v>
      </c>
      <c r="E226" s="78"/>
      <c r="F226" s="34" t="n">
        <f aca="false">F227+F231+F229</f>
        <v>449220</v>
      </c>
    </row>
    <row r="227" customFormat="false" ht="74.25" hidden="false" customHeight="true" outlineLevel="0" collapsed="false">
      <c r="A227" s="57"/>
      <c r="B227" s="29"/>
      <c r="C227" s="47" t="s">
        <v>73</v>
      </c>
      <c r="D227" s="81" t="s">
        <v>385</v>
      </c>
      <c r="E227" s="78"/>
      <c r="F227" s="34" t="n">
        <f aca="false">F228</f>
        <v>15500</v>
      </c>
    </row>
    <row r="228" customFormat="false" ht="34.5" hidden="false" customHeight="true" outlineLevel="0" collapsed="false">
      <c r="A228" s="57"/>
      <c r="B228" s="29"/>
      <c r="C228" s="45" t="s">
        <v>270</v>
      </c>
      <c r="D228" s="81" t="s">
        <v>385</v>
      </c>
      <c r="E228" s="78" t="s">
        <v>76</v>
      </c>
      <c r="F228" s="34" t="n">
        <f aca="false">'прил 6'!I60</f>
        <v>15500</v>
      </c>
    </row>
    <row r="229" customFormat="false" ht="34.5" hidden="false" customHeight="true" outlineLevel="0" collapsed="false">
      <c r="A229" s="57"/>
      <c r="B229" s="29"/>
      <c r="C229" s="35" t="s">
        <v>386</v>
      </c>
      <c r="D229" s="42" t="s">
        <v>387</v>
      </c>
      <c r="E229" s="78"/>
      <c r="F229" s="34" t="n">
        <f aca="false">F230</f>
        <v>283720</v>
      </c>
    </row>
    <row r="230" customFormat="false" ht="16.5" hidden="false" customHeight="true" outlineLevel="0" collapsed="false">
      <c r="A230" s="57"/>
      <c r="B230" s="29"/>
      <c r="C230" s="35" t="s">
        <v>28</v>
      </c>
      <c r="D230" s="42" t="s">
        <v>387</v>
      </c>
      <c r="E230" s="78" t="s">
        <v>29</v>
      </c>
      <c r="F230" s="34" t="n">
        <f aca="false">'прил 6'!I62</f>
        <v>283720</v>
      </c>
    </row>
    <row r="231" customFormat="false" ht="18" hidden="false" customHeight="true" outlineLevel="0" collapsed="false">
      <c r="A231" s="57"/>
      <c r="B231" s="29"/>
      <c r="C231" s="6" t="s">
        <v>388</v>
      </c>
      <c r="D231" s="78" t="s">
        <v>389</v>
      </c>
      <c r="E231" s="78"/>
      <c r="F231" s="34" t="n">
        <f aca="false">F232</f>
        <v>150000</v>
      </c>
    </row>
    <row r="232" customFormat="false" ht="34.5" hidden="false" customHeight="true" outlineLevel="0" collapsed="false">
      <c r="A232" s="57"/>
      <c r="B232" s="29"/>
      <c r="C232" s="6" t="s">
        <v>75</v>
      </c>
      <c r="D232" s="78" t="s">
        <v>389</v>
      </c>
      <c r="E232" s="78" t="s">
        <v>76</v>
      </c>
      <c r="F232" s="34" t="n">
        <f aca="false">'прил 6'!I153</f>
        <v>150000</v>
      </c>
    </row>
    <row r="233" customFormat="false" ht="18.75" hidden="false" customHeight="true" outlineLevel="0" collapsed="false">
      <c r="A233" s="57"/>
      <c r="B233" s="29"/>
      <c r="C233" s="35" t="s">
        <v>269</v>
      </c>
      <c r="D233" s="81" t="s">
        <v>390</v>
      </c>
      <c r="E233" s="78"/>
      <c r="F233" s="34" t="n">
        <f aca="false">F234</f>
        <v>8500</v>
      </c>
    </row>
    <row r="234" customFormat="false" ht="15.75" hidden="false" customHeight="true" outlineLevel="0" collapsed="false">
      <c r="A234" s="57"/>
      <c r="B234" s="29"/>
      <c r="C234" s="35" t="s">
        <v>28</v>
      </c>
      <c r="D234" s="81" t="s">
        <v>390</v>
      </c>
      <c r="E234" s="78" t="s">
        <v>29</v>
      </c>
      <c r="F234" s="34" t="n">
        <f aca="false">'прил 6'!I19+'прил 6'!I39+'прил 6'!I64</f>
        <v>8500</v>
      </c>
    </row>
    <row r="235" customFormat="false" ht="73.5" hidden="false" customHeight="true" outlineLevel="0" collapsed="false">
      <c r="A235" s="57"/>
      <c r="B235" s="29"/>
      <c r="C235" s="55" t="s">
        <v>290</v>
      </c>
      <c r="D235" s="33" t="s">
        <v>391</v>
      </c>
      <c r="E235" s="78"/>
      <c r="F235" s="34" t="n">
        <f aca="false">F236</f>
        <v>276596</v>
      </c>
    </row>
    <row r="236" customFormat="false" ht="72.75" hidden="false" customHeight="true" outlineLevel="0" collapsed="false">
      <c r="A236" s="57"/>
      <c r="B236" s="29"/>
      <c r="C236" s="55" t="s">
        <v>290</v>
      </c>
      <c r="D236" s="33" t="s">
        <v>392</v>
      </c>
      <c r="E236" s="78"/>
      <c r="F236" s="34" t="n">
        <f aca="false">F237</f>
        <v>276596</v>
      </c>
    </row>
    <row r="237" customFormat="false" ht="34.5" hidden="false" customHeight="true" outlineLevel="0" collapsed="false">
      <c r="A237" s="57"/>
      <c r="B237" s="29"/>
      <c r="C237" s="85" t="s">
        <v>270</v>
      </c>
      <c r="D237" s="33" t="s">
        <v>392</v>
      </c>
      <c r="E237" s="78" t="s">
        <v>76</v>
      </c>
      <c r="F237" s="34" t="n">
        <f aca="false">'прил 6'!I86</f>
        <v>276596</v>
      </c>
    </row>
    <row r="238" customFormat="false" ht="34.5" hidden="true" customHeight="true" outlineLevel="0" collapsed="false">
      <c r="A238" s="57"/>
      <c r="B238" s="29"/>
      <c r="C238" s="45"/>
      <c r="D238" s="81"/>
      <c r="E238" s="78"/>
      <c r="F238" s="34"/>
    </row>
    <row r="239" customFormat="false" ht="74.25" hidden="false" customHeight="true" outlineLevel="0" collapsed="false">
      <c r="A239" s="57"/>
      <c r="B239" s="29"/>
      <c r="C239" s="79" t="s">
        <v>393</v>
      </c>
      <c r="D239" s="51" t="n">
        <v>9920000000</v>
      </c>
      <c r="E239" s="78"/>
      <c r="F239" s="34" t="n">
        <f aca="false">F240</f>
        <v>200</v>
      </c>
    </row>
    <row r="240" customFormat="false" ht="34.5" hidden="false" customHeight="true" outlineLevel="0" collapsed="false">
      <c r="A240" s="57"/>
      <c r="B240" s="29"/>
      <c r="C240" s="79" t="s">
        <v>37</v>
      </c>
      <c r="D240" s="51" t="n">
        <v>9920000190</v>
      </c>
      <c r="E240" s="78"/>
      <c r="F240" s="34" t="n">
        <f aca="false">F241</f>
        <v>200</v>
      </c>
    </row>
    <row r="241" customFormat="false" ht="34.5" hidden="false" customHeight="true" outlineLevel="0" collapsed="false">
      <c r="A241" s="57"/>
      <c r="B241" s="29"/>
      <c r="C241" s="82" t="s">
        <v>270</v>
      </c>
      <c r="D241" s="51" t="n">
        <v>9920000190</v>
      </c>
      <c r="E241" s="78" t="s">
        <v>76</v>
      </c>
      <c r="F241" s="34" t="n">
        <f aca="false">'прил 6'!I15</f>
        <v>200</v>
      </c>
    </row>
    <row r="242" customFormat="false" ht="36.75" hidden="false" customHeight="true" outlineLevel="0" collapsed="false">
      <c r="B242" s="62"/>
      <c r="C242" s="6" t="s">
        <v>63</v>
      </c>
      <c r="D242" s="78" t="s">
        <v>394</v>
      </c>
      <c r="E242" s="78"/>
      <c r="F242" s="61" t="n">
        <f aca="false">F243+F245</f>
        <v>50000</v>
      </c>
    </row>
    <row r="243" customFormat="false" ht="18" hidden="false" customHeight="true" outlineLevel="0" collapsed="false">
      <c r="B243" s="62"/>
      <c r="C243" s="6" t="s">
        <v>65</v>
      </c>
      <c r="D243" s="78" t="s">
        <v>395</v>
      </c>
      <c r="E243" s="78"/>
      <c r="F243" s="61" t="n">
        <f aca="false">F244</f>
        <v>50000</v>
      </c>
    </row>
    <row r="244" customFormat="false" ht="18.75" hidden="false" customHeight="true" outlineLevel="0" collapsed="false">
      <c r="B244" s="62"/>
      <c r="C244" s="6" t="s">
        <v>67</v>
      </c>
      <c r="D244" s="78" t="s">
        <v>395</v>
      </c>
      <c r="E244" s="78" t="s">
        <v>68</v>
      </c>
      <c r="F244" s="61" t="n">
        <f aca="false">'прил 6'!I49</f>
        <v>50000</v>
      </c>
    </row>
    <row r="245" customFormat="false" ht="54" hidden="true" customHeight="true" outlineLevel="0" collapsed="false">
      <c r="B245" s="62"/>
      <c r="C245" s="85" t="s">
        <v>100</v>
      </c>
      <c r="D245" s="33" t="s">
        <v>396</v>
      </c>
      <c r="E245" s="78"/>
      <c r="F245" s="34" t="n">
        <f aca="false">F246</f>
        <v>0</v>
      </c>
    </row>
    <row r="246" customFormat="false" ht="39" hidden="true" customHeight="true" outlineLevel="0" collapsed="false">
      <c r="B246" s="62"/>
      <c r="C246" s="85" t="s">
        <v>270</v>
      </c>
      <c r="D246" s="33" t="s">
        <v>396</v>
      </c>
      <c r="E246" s="78" t="s">
        <v>76</v>
      </c>
      <c r="F246" s="34"/>
    </row>
    <row r="247" customFormat="false" ht="39" hidden="true" customHeight="true" outlineLevel="0" collapsed="false">
      <c r="B247" s="62"/>
      <c r="C247" s="45" t="s">
        <v>397</v>
      </c>
      <c r="D247" s="42" t="s">
        <v>398</v>
      </c>
      <c r="E247" s="78"/>
      <c r="F247" s="34" t="n">
        <f aca="false">F248</f>
        <v>0</v>
      </c>
    </row>
    <row r="248" customFormat="false" ht="39" hidden="true" customHeight="true" outlineLevel="0" collapsed="false">
      <c r="B248" s="62"/>
      <c r="C248" s="45" t="s">
        <v>397</v>
      </c>
      <c r="D248" s="42" t="s">
        <v>399</v>
      </c>
      <c r="E248" s="78"/>
      <c r="F248" s="34" t="n">
        <f aca="false">F249+F250</f>
        <v>0</v>
      </c>
    </row>
    <row r="249" customFormat="false" ht="95.25" hidden="true" customHeight="true" outlineLevel="0" collapsed="false">
      <c r="B249" s="62"/>
      <c r="C249" s="79" t="s">
        <v>39</v>
      </c>
      <c r="D249" s="42" t="s">
        <v>399</v>
      </c>
      <c r="E249" s="78" t="s">
        <v>40</v>
      </c>
      <c r="F249" s="34"/>
    </row>
    <row r="250" customFormat="false" ht="39" hidden="true" customHeight="true" outlineLevel="0" collapsed="false">
      <c r="B250" s="62"/>
      <c r="C250" s="45" t="s">
        <v>270</v>
      </c>
      <c r="D250" s="42" t="s">
        <v>399</v>
      </c>
      <c r="E250" s="78" t="s">
        <v>76</v>
      </c>
      <c r="F250" s="34"/>
    </row>
    <row r="251" customFormat="false" ht="53.25" hidden="true" customHeight="true" outlineLevel="0" collapsed="false">
      <c r="B251" s="62"/>
      <c r="C251" s="35" t="s">
        <v>400</v>
      </c>
      <c r="D251" s="78" t="s">
        <v>401</v>
      </c>
      <c r="E251" s="78"/>
      <c r="F251" s="34" t="n">
        <f aca="false">F252</f>
        <v>0</v>
      </c>
    </row>
    <row r="252" customFormat="false" ht="33.75" hidden="true" customHeight="true" outlineLevel="0" collapsed="false">
      <c r="B252" s="62"/>
      <c r="C252" s="47" t="s">
        <v>402</v>
      </c>
      <c r="D252" s="78" t="s">
        <v>403</v>
      </c>
      <c r="E252" s="78"/>
      <c r="F252" s="61" t="n">
        <f aca="false">'прил 6'!I118</f>
        <v>0</v>
      </c>
    </row>
    <row r="253" customFormat="false" ht="36.75" hidden="true" customHeight="true" outlineLevel="0" collapsed="false">
      <c r="B253" s="62"/>
      <c r="C253" s="47" t="s">
        <v>402</v>
      </c>
      <c r="D253" s="78" t="s">
        <v>404</v>
      </c>
      <c r="E253" s="78"/>
      <c r="F253" s="61" t="n">
        <f aca="false">'прил 6'!I119</f>
        <v>0</v>
      </c>
    </row>
    <row r="254" customFormat="false" ht="19.5" hidden="true" customHeight="true" outlineLevel="0" collapsed="false">
      <c r="B254" s="62"/>
      <c r="C254" s="93" t="s">
        <v>75</v>
      </c>
      <c r="D254" s="78" t="s">
        <v>404</v>
      </c>
      <c r="E254" s="78" t="s">
        <v>76</v>
      </c>
      <c r="F254" s="61" t="n">
        <f aca="false">'прил 6'!I120</f>
        <v>0</v>
      </c>
    </row>
    <row r="255" customFormat="false" ht="36" hidden="true" customHeight="true" outlineLevel="0" collapsed="false">
      <c r="B255" s="62"/>
      <c r="C255" s="47" t="s">
        <v>405</v>
      </c>
      <c r="D255" s="78" t="s">
        <v>406</v>
      </c>
      <c r="E255" s="78"/>
      <c r="F255" s="61" t="n">
        <f aca="false">'прил 6'!I121</f>
        <v>0</v>
      </c>
    </row>
    <row r="256" customFormat="false" ht="38.25" hidden="true" customHeight="true" outlineLevel="0" collapsed="false">
      <c r="B256" s="62"/>
      <c r="C256" s="93" t="s">
        <v>75</v>
      </c>
      <c r="D256" s="78" t="s">
        <v>406</v>
      </c>
      <c r="E256" s="78" t="s">
        <v>76</v>
      </c>
      <c r="F256" s="61" t="n">
        <f aca="false">'прил 6'!I122</f>
        <v>0</v>
      </c>
    </row>
    <row r="257" customFormat="false" ht="19.5" hidden="true" customHeight="true" outlineLevel="0" collapsed="false">
      <c r="B257" s="62"/>
      <c r="C257" s="6" t="s">
        <v>407</v>
      </c>
      <c r="D257" s="78" t="s">
        <v>408</v>
      </c>
      <c r="E257" s="78"/>
      <c r="F257" s="61" t="n">
        <f aca="false">F258</f>
        <v>0</v>
      </c>
    </row>
    <row r="258" customFormat="false" ht="18.75" hidden="true" customHeight="true" outlineLevel="0" collapsed="false">
      <c r="B258" s="62"/>
      <c r="C258" s="6" t="s">
        <v>409</v>
      </c>
      <c r="D258" s="78" t="s">
        <v>410</v>
      </c>
      <c r="E258" s="78"/>
      <c r="F258" s="61" t="n">
        <f aca="false">'прил 6'!I43</f>
        <v>0</v>
      </c>
    </row>
    <row r="259" customFormat="false" ht="23.25" hidden="true" customHeight="true" outlineLevel="0" collapsed="false">
      <c r="B259" s="62"/>
      <c r="C259" s="93" t="s">
        <v>75</v>
      </c>
      <c r="D259" s="78" t="s">
        <v>410</v>
      </c>
      <c r="E259" s="78" t="s">
        <v>76</v>
      </c>
      <c r="F259" s="61" t="n">
        <f aca="false">'прил 6'!I44</f>
        <v>0</v>
      </c>
    </row>
    <row r="260" customFormat="false" ht="31.5" hidden="false" customHeight="true" outlineLevel="0" collapsed="false">
      <c r="B260" s="62"/>
      <c r="C260" s="93"/>
      <c r="D260" s="78"/>
      <c r="E260" s="78"/>
      <c r="F260" s="61"/>
    </row>
    <row r="261" customFormat="false" ht="52.5" hidden="false" customHeight="true" outlineLevel="0" collapsed="false">
      <c r="B261" s="63"/>
      <c r="C261" s="6" t="s">
        <v>260</v>
      </c>
      <c r="D261" s="96"/>
      <c r="E261" s="96"/>
      <c r="F261" s="96" t="s">
        <v>261</v>
      </c>
    </row>
    <row r="262" customFormat="false" ht="12.75" hidden="true" customHeight="true" outlineLevel="0" collapsed="false">
      <c r="B262" s="62"/>
      <c r="C262" s="6"/>
      <c r="D262" s="33"/>
      <c r="E262" s="33"/>
      <c r="F262" s="43"/>
    </row>
    <row r="263" customFormat="false" ht="18.75" hidden="false" customHeight="false" outlineLevel="0" collapsed="false">
      <c r="C263" s="6"/>
      <c r="D263" s="33"/>
      <c r="E263" s="33"/>
      <c r="F263" s="43"/>
    </row>
    <row r="264" customFormat="false" ht="36" hidden="false" customHeight="true" outlineLevel="0" collapsed="false">
      <c r="A264" s="37"/>
      <c r="B264" s="29"/>
      <c r="C264" s="47"/>
      <c r="D264" s="6"/>
      <c r="E264" s="78"/>
      <c r="F264" s="78"/>
      <c r="G264" s="78"/>
      <c r="H264" s="78"/>
      <c r="I264" s="34"/>
    </row>
    <row r="265" customFormat="false" ht="56.25" hidden="false" customHeight="true" outlineLevel="0" collapsed="false">
      <c r="A265" s="37"/>
      <c r="B265" s="29"/>
      <c r="C265" s="6"/>
      <c r="D265" s="6"/>
      <c r="E265" s="78"/>
      <c r="F265" s="78"/>
      <c r="G265" s="78"/>
      <c r="H265" s="78"/>
      <c r="I265" s="34"/>
    </row>
    <row r="266" customFormat="false" ht="40.5" hidden="false" customHeight="true" outlineLevel="0" collapsed="false">
      <c r="A266" s="37"/>
      <c r="B266" s="29"/>
      <c r="C266" s="94"/>
      <c r="D266" s="6"/>
      <c r="E266" s="78"/>
      <c r="F266" s="78"/>
      <c r="G266" s="78"/>
      <c r="H266" s="78"/>
      <c r="I266" s="34"/>
    </row>
    <row r="267" customFormat="false" ht="56.25" hidden="false" customHeight="true" outlineLevel="0" collapsed="false">
      <c r="A267" s="37"/>
      <c r="B267" s="29"/>
      <c r="C267" s="6"/>
      <c r="D267" s="6"/>
      <c r="E267" s="78"/>
      <c r="F267" s="78"/>
      <c r="G267" s="78"/>
      <c r="H267" s="78"/>
      <c r="I267" s="34"/>
    </row>
    <row r="268" customFormat="false" ht="76.5" hidden="false" customHeight="true" outlineLevel="0" collapsed="false">
      <c r="A268" s="37"/>
      <c r="B268" s="29"/>
      <c r="C268" s="47"/>
      <c r="D268" s="6"/>
      <c r="E268" s="78"/>
      <c r="F268" s="78"/>
      <c r="G268" s="78"/>
      <c r="H268" s="78"/>
      <c r="I268" s="34"/>
    </row>
    <row r="269" customFormat="false" ht="15.75" hidden="false" customHeight="false" outlineLevel="0" collapsed="false">
      <c r="C269" s="70"/>
      <c r="D269" s="72"/>
      <c r="E269" s="72"/>
      <c r="F269" s="72"/>
    </row>
    <row r="270" customFormat="false" ht="15.75" hidden="false" customHeight="false" outlineLevel="0" collapsed="false">
      <c r="C270" s="70"/>
      <c r="D270" s="72"/>
      <c r="E270" s="72"/>
      <c r="F270" s="72"/>
    </row>
    <row r="271" customFormat="false" ht="15.75" hidden="false" customHeight="false" outlineLevel="0" collapsed="false">
      <c r="C271" s="70"/>
      <c r="D271" s="72"/>
      <c r="E271" s="72"/>
      <c r="F271" s="72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</sheetData>
  <autoFilter ref="C7:E262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56"/>
    <col collapsed="false" customWidth="true" hidden="false" outlineLevel="0" max="7" min="7" style="5" width="15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40" hidden="false" customHeight="true" outlineLevel="0" collapsed="false">
      <c r="C1" s="70"/>
      <c r="D1" s="70"/>
      <c r="E1" s="7" t="s">
        <v>411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3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36885201.0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5700</v>
      </c>
    </row>
    <row r="10" customFormat="false" ht="20.25" hidden="false" customHeight="true" outlineLevel="0" collapsed="false">
      <c r="A10" s="28" t="s">
        <v>16</v>
      </c>
      <c r="B10" s="29" t="s">
        <v>414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5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3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393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5500</v>
      </c>
    </row>
    <row r="17" customFormat="false" ht="60" hidden="false" customHeight="true" outlineLevel="0" collapsed="false">
      <c r="A17" s="28"/>
      <c r="B17" s="29"/>
      <c r="C17" s="39" t="s">
        <v>383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55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390</v>
      </c>
      <c r="H18" s="78"/>
      <c r="I18" s="34" t="n">
        <f aca="false">I19</f>
        <v>5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390</v>
      </c>
      <c r="H19" s="78" t="s">
        <v>29</v>
      </c>
      <c r="I19" s="34" t="n">
        <v>5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65+I98+I123+I154+I160+I201+I196+I207+I213+I74</f>
        <v>36879501.0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630982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11822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 t="n">
        <v>649600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 t="n">
        <v>124808</v>
      </c>
    </row>
    <row r="34" customFormat="false" ht="91.5" hidden="false" customHeight="true" outlineLevel="0" collapsed="false">
      <c r="A34" s="37"/>
      <c r="B34" s="29"/>
      <c r="C34" s="51" t="s">
        <v>274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3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390</v>
      </c>
      <c r="H38" s="78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390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3</v>
      </c>
      <c r="D41" s="6" t="n">
        <v>992</v>
      </c>
      <c r="E41" s="78" t="s">
        <v>18</v>
      </c>
      <c r="F41" s="78" t="s">
        <v>58</v>
      </c>
      <c r="G41" s="78" t="s">
        <v>415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7</v>
      </c>
      <c r="D42" s="6" t="n">
        <v>992</v>
      </c>
      <c r="E42" s="78" t="s">
        <v>18</v>
      </c>
      <c r="F42" s="78" t="s">
        <v>58</v>
      </c>
      <c r="G42" s="78" t="s">
        <v>408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9</v>
      </c>
      <c r="D43" s="6" t="n">
        <v>992</v>
      </c>
      <c r="E43" s="78" t="s">
        <v>18</v>
      </c>
      <c r="F43" s="78" t="s">
        <v>58</v>
      </c>
      <c r="G43" s="78" t="s">
        <v>410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10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3</v>
      </c>
      <c r="D46" s="6" t="n">
        <v>992</v>
      </c>
      <c r="E46" s="78" t="s">
        <v>18</v>
      </c>
      <c r="F46" s="78" t="s">
        <v>60</v>
      </c>
      <c r="G46" s="78" t="s">
        <v>415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4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5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5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58+I51</f>
        <v>588220</v>
      </c>
    </row>
    <row r="51" customFormat="false" ht="54" hidden="false" customHeight="true" outlineLevel="0" collapsed="false">
      <c r="A51" s="37"/>
      <c r="B51" s="29"/>
      <c r="C51" s="47" t="s">
        <v>283</v>
      </c>
      <c r="D51" s="6" t="n">
        <v>992</v>
      </c>
      <c r="E51" s="81" t="s">
        <v>18</v>
      </c>
      <c r="F51" s="81" t="s">
        <v>70</v>
      </c>
      <c r="G51" s="78" t="s">
        <v>284</v>
      </c>
      <c r="H51" s="48"/>
      <c r="I51" s="34" t="n">
        <f aca="false">I52+I55</f>
        <v>287000</v>
      </c>
    </row>
    <row r="52" customFormat="false" ht="39" hidden="false" customHeight="true" outlineLevel="0" collapsed="false">
      <c r="A52" s="37"/>
      <c r="B52" s="29"/>
      <c r="C52" s="47" t="s">
        <v>80</v>
      </c>
      <c r="D52" s="6" t="n">
        <v>992</v>
      </c>
      <c r="E52" s="81" t="s">
        <v>18</v>
      </c>
      <c r="F52" s="81" t="s">
        <v>70</v>
      </c>
      <c r="G52" s="78" t="s">
        <v>304</v>
      </c>
      <c r="H52" s="87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47" t="s">
        <v>80</v>
      </c>
      <c r="D53" s="6" t="n">
        <v>992</v>
      </c>
      <c r="E53" s="81" t="s">
        <v>18</v>
      </c>
      <c r="F53" s="81" t="s">
        <v>70</v>
      </c>
      <c r="G53" s="78" t="s">
        <v>305</v>
      </c>
      <c r="H53" s="81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45" t="s">
        <v>241</v>
      </c>
      <c r="D54" s="6" t="n">
        <v>992</v>
      </c>
      <c r="E54" s="81" t="s">
        <v>18</v>
      </c>
      <c r="F54" s="81" t="s">
        <v>70</v>
      </c>
      <c r="G54" s="78" t="s">
        <v>305</v>
      </c>
      <c r="H54" s="81" t="s">
        <v>242</v>
      </c>
      <c r="I54" s="34" t="n">
        <v>114000</v>
      </c>
    </row>
    <row r="55" customFormat="false" ht="54" hidden="false" customHeight="true" outlineLevel="0" collapsed="false">
      <c r="A55" s="37"/>
      <c r="B55" s="29"/>
      <c r="C55" s="47" t="s">
        <v>306</v>
      </c>
      <c r="D55" s="6" t="n">
        <v>992</v>
      </c>
      <c r="E55" s="78" t="s">
        <v>18</v>
      </c>
      <c r="F55" s="78" t="s">
        <v>70</v>
      </c>
      <c r="G55" s="78" t="s">
        <v>307</v>
      </c>
      <c r="H55" s="48"/>
      <c r="I55" s="34" t="n">
        <f aca="false">I57</f>
        <v>173000</v>
      </c>
    </row>
    <row r="56" customFormat="false" ht="54.75" hidden="false" customHeight="true" outlineLevel="0" collapsed="false">
      <c r="A56" s="37"/>
      <c r="B56" s="29"/>
      <c r="C56" s="47" t="s">
        <v>306</v>
      </c>
      <c r="D56" s="6" t="n">
        <v>992</v>
      </c>
      <c r="E56" s="78" t="s">
        <v>18</v>
      </c>
      <c r="F56" s="78" t="s">
        <v>70</v>
      </c>
      <c r="G56" s="78" t="s">
        <v>308</v>
      </c>
      <c r="H56" s="48"/>
      <c r="I56" s="34" t="n">
        <f aca="false">I57</f>
        <v>173000</v>
      </c>
    </row>
    <row r="57" customFormat="false" ht="54" hidden="false" customHeight="true" outlineLevel="0" collapsed="false">
      <c r="A57" s="37"/>
      <c r="B57" s="29"/>
      <c r="C57" s="45" t="s">
        <v>270</v>
      </c>
      <c r="D57" s="6" t="n">
        <v>992</v>
      </c>
      <c r="E57" s="78" t="s">
        <v>18</v>
      </c>
      <c r="F57" s="78" t="s">
        <v>70</v>
      </c>
      <c r="G57" s="78" t="s">
        <v>308</v>
      </c>
      <c r="H57" s="78" t="s">
        <v>76</v>
      </c>
      <c r="I57" s="34" t="n">
        <v>173000</v>
      </c>
    </row>
    <row r="58" customFormat="false" ht="75" hidden="false" customHeight="true" outlineLevel="0" collapsed="false">
      <c r="A58" s="37"/>
      <c r="B58" s="29"/>
      <c r="C58" s="39" t="s">
        <v>383</v>
      </c>
      <c r="D58" s="6" t="n">
        <v>992</v>
      </c>
      <c r="E58" s="78" t="s">
        <v>18</v>
      </c>
      <c r="F58" s="78" t="s">
        <v>70</v>
      </c>
      <c r="G58" s="78" t="s">
        <v>415</v>
      </c>
      <c r="H58" s="78"/>
      <c r="I58" s="34" t="n">
        <f aca="false">I59+I61+I63</f>
        <v>301220</v>
      </c>
    </row>
    <row r="59" customFormat="false" ht="110.25" hidden="false" customHeight="true" outlineLevel="0" collapsed="false">
      <c r="A59" s="37"/>
      <c r="B59" s="29"/>
      <c r="C59" s="47" t="s">
        <v>73</v>
      </c>
      <c r="D59" s="6" t="n">
        <v>992</v>
      </c>
      <c r="E59" s="78" t="s">
        <v>18</v>
      </c>
      <c r="F59" s="78" t="s">
        <v>70</v>
      </c>
      <c r="G59" s="42" t="s">
        <v>385</v>
      </c>
      <c r="H59" s="78"/>
      <c r="I59" s="34" t="n">
        <f aca="false">I60</f>
        <v>15500</v>
      </c>
    </row>
    <row r="60" customFormat="false" ht="55.5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42" t="s">
        <v>385</v>
      </c>
      <c r="H60" s="78" t="s">
        <v>76</v>
      </c>
      <c r="I60" s="34" t="n">
        <f aca="false">15500</f>
        <v>15500</v>
      </c>
    </row>
    <row r="61" customFormat="false" ht="75" hidden="false" customHeight="true" outlineLevel="0" collapsed="false">
      <c r="A61" s="37"/>
      <c r="C61" s="35" t="s">
        <v>386</v>
      </c>
      <c r="D61" s="6" t="n">
        <v>992</v>
      </c>
      <c r="E61" s="78" t="s">
        <v>18</v>
      </c>
      <c r="F61" s="78" t="s">
        <v>70</v>
      </c>
      <c r="G61" s="42" t="s">
        <v>387</v>
      </c>
      <c r="H61" s="78"/>
      <c r="I61" s="34" t="n">
        <f aca="false">I62</f>
        <v>283720</v>
      </c>
    </row>
    <row r="62" customFormat="false" ht="18.75" hidden="false" customHeight="true" outlineLevel="0" collapsed="false">
      <c r="A62" s="37"/>
      <c r="C62" s="35" t="s">
        <v>28</v>
      </c>
      <c r="D62" s="6" t="n">
        <v>992</v>
      </c>
      <c r="E62" s="78" t="s">
        <v>18</v>
      </c>
      <c r="F62" s="78" t="s">
        <v>70</v>
      </c>
      <c r="G62" s="42" t="s">
        <v>387</v>
      </c>
      <c r="H62" s="78" t="s">
        <v>29</v>
      </c>
      <c r="I62" s="34" t="n">
        <v>283720</v>
      </c>
    </row>
    <row r="63" customFormat="false" ht="35.25" hidden="false" customHeight="true" outlineLevel="0" collapsed="false">
      <c r="A63" s="37"/>
      <c r="B63" s="29"/>
      <c r="C63" s="35" t="s">
        <v>269</v>
      </c>
      <c r="D63" s="6" t="n">
        <v>992</v>
      </c>
      <c r="E63" s="78" t="s">
        <v>18</v>
      </c>
      <c r="F63" s="78" t="s">
        <v>70</v>
      </c>
      <c r="G63" s="42" t="s">
        <v>390</v>
      </c>
      <c r="H63" s="78"/>
      <c r="I63" s="34" t="n">
        <f aca="false">I64</f>
        <v>2000</v>
      </c>
    </row>
    <row r="64" customFormat="false" ht="18.75" hidden="false" customHeight="true" outlineLevel="0" collapsed="false">
      <c r="A64" s="37"/>
      <c r="B64" s="29"/>
      <c r="C64" s="35" t="s">
        <v>28</v>
      </c>
      <c r="D64" s="6" t="n">
        <v>992</v>
      </c>
      <c r="E64" s="78" t="s">
        <v>18</v>
      </c>
      <c r="F64" s="78" t="s">
        <v>70</v>
      </c>
      <c r="G64" s="42" t="s">
        <v>390</v>
      </c>
      <c r="H64" s="78" t="s">
        <v>29</v>
      </c>
      <c r="I64" s="34" t="n">
        <v>2000</v>
      </c>
    </row>
    <row r="65" customFormat="false" ht="16.5" hidden="false" customHeight="true" outlineLevel="0" collapsed="false">
      <c r="A65" s="37"/>
      <c r="B65" s="29" t="s">
        <v>82</v>
      </c>
      <c r="C65" s="27" t="s">
        <v>83</v>
      </c>
      <c r="D65" s="27" t="n">
        <v>992</v>
      </c>
      <c r="E65" s="95" t="s">
        <v>32</v>
      </c>
      <c r="F65" s="95" t="s">
        <v>122</v>
      </c>
      <c r="G65" s="95"/>
      <c r="H65" s="95"/>
      <c r="I65" s="25" t="n">
        <f aca="false">I66</f>
        <v>365868</v>
      </c>
    </row>
    <row r="66" customFormat="false" ht="34.5" hidden="false" customHeight="true" outlineLevel="0" collapsed="false">
      <c r="A66" s="37"/>
      <c r="B66" s="29"/>
      <c r="C66" s="6" t="s">
        <v>84</v>
      </c>
      <c r="D66" s="6" t="n">
        <v>992</v>
      </c>
      <c r="E66" s="78" t="s">
        <v>32</v>
      </c>
      <c r="F66" s="78" t="s">
        <v>42</v>
      </c>
      <c r="G66" s="78"/>
      <c r="H66" s="78"/>
      <c r="I66" s="34" t="n">
        <f aca="false">I67</f>
        <v>365868</v>
      </c>
    </row>
    <row r="67" customFormat="false" ht="56.25" hidden="false" customHeight="true" outlineLevel="0" collapsed="false">
      <c r="A67" s="37"/>
      <c r="B67" s="29"/>
      <c r="C67" s="77" t="s">
        <v>266</v>
      </c>
      <c r="D67" s="6" t="n">
        <v>992</v>
      </c>
      <c r="E67" s="78" t="s">
        <v>32</v>
      </c>
      <c r="F67" s="78" t="s">
        <v>42</v>
      </c>
      <c r="G67" s="78" t="s">
        <v>416</v>
      </c>
      <c r="H67" s="78"/>
      <c r="I67" s="34" t="n">
        <f aca="false">I68</f>
        <v>365868</v>
      </c>
    </row>
    <row r="68" customFormat="false" ht="55.5" hidden="false" customHeight="true" outlineLevel="0" collapsed="false">
      <c r="A68" s="37"/>
      <c r="B68" s="29"/>
      <c r="C68" s="47" t="s">
        <v>271</v>
      </c>
      <c r="D68" s="6" t="n">
        <v>992</v>
      </c>
      <c r="E68" s="78" t="s">
        <v>32</v>
      </c>
      <c r="F68" s="78" t="s">
        <v>42</v>
      </c>
      <c r="G68" s="78" t="s">
        <v>417</v>
      </c>
      <c r="H68" s="78"/>
      <c r="I68" s="34" t="n">
        <f aca="false">I69+I71</f>
        <v>365868</v>
      </c>
    </row>
    <row r="69" customFormat="false" ht="72" hidden="false" customHeight="true" outlineLevel="0" collapsed="false">
      <c r="A69" s="37"/>
      <c r="B69" s="29"/>
      <c r="C69" s="47" t="s">
        <v>88</v>
      </c>
      <c r="D69" s="6" t="n">
        <v>992</v>
      </c>
      <c r="E69" s="78" t="s">
        <v>32</v>
      </c>
      <c r="F69" s="78" t="s">
        <v>42</v>
      </c>
      <c r="G69" s="78" t="s">
        <v>273</v>
      </c>
      <c r="H69" s="78"/>
      <c r="I69" s="34" t="n">
        <f aca="false">I70</f>
        <v>245300</v>
      </c>
    </row>
    <row r="70" customFormat="false" ht="135" hidden="false" customHeight="true" outlineLevel="0" collapsed="false">
      <c r="A70" s="37"/>
      <c r="B70" s="29"/>
      <c r="C70" s="105" t="s">
        <v>39</v>
      </c>
      <c r="D70" s="6" t="n">
        <v>992</v>
      </c>
      <c r="E70" s="78" t="s">
        <v>32</v>
      </c>
      <c r="F70" s="78" t="s">
        <v>42</v>
      </c>
      <c r="G70" s="78" t="s">
        <v>273</v>
      </c>
      <c r="H70" s="78" t="s">
        <v>40</v>
      </c>
      <c r="I70" s="34" t="n">
        <v>245300</v>
      </c>
    </row>
    <row r="71" customFormat="false" ht="71.25" hidden="false" customHeight="true" outlineLevel="0" collapsed="false">
      <c r="A71" s="37"/>
      <c r="B71" s="29"/>
      <c r="C71" s="6" t="s">
        <v>88</v>
      </c>
      <c r="D71" s="6" t="n">
        <v>992</v>
      </c>
      <c r="E71" s="78" t="s">
        <v>32</v>
      </c>
      <c r="F71" s="78" t="s">
        <v>42</v>
      </c>
      <c r="G71" s="78" t="s">
        <v>275</v>
      </c>
      <c r="H71" s="78"/>
      <c r="I71" s="34" t="n">
        <f aca="false">I72+I73</f>
        <v>120568</v>
      </c>
    </row>
    <row r="72" customFormat="false" ht="137.25" hidden="false" customHeight="true" outlineLevel="0" collapsed="false">
      <c r="A72" s="37"/>
      <c r="B72" s="29"/>
      <c r="C72" s="106" t="s">
        <v>39</v>
      </c>
      <c r="D72" s="6" t="n">
        <v>992</v>
      </c>
      <c r="E72" s="78" t="s">
        <v>32</v>
      </c>
      <c r="F72" s="78" t="s">
        <v>42</v>
      </c>
      <c r="G72" s="78" t="s">
        <v>275</v>
      </c>
      <c r="H72" s="78" t="s">
        <v>40</v>
      </c>
      <c r="I72" s="34" t="n">
        <v>120568</v>
      </c>
    </row>
    <row r="73" customFormat="false" ht="59.25" hidden="true" customHeight="true" outlineLevel="0" collapsed="false">
      <c r="A73" s="37"/>
      <c r="B73" s="29"/>
      <c r="C73" s="45" t="s">
        <v>270</v>
      </c>
      <c r="D73" s="6" t="n">
        <v>992</v>
      </c>
      <c r="E73" s="78" t="s">
        <v>32</v>
      </c>
      <c r="F73" s="78" t="s">
        <v>42</v>
      </c>
      <c r="G73" s="78" t="s">
        <v>275</v>
      </c>
      <c r="H73" s="78" t="s">
        <v>76</v>
      </c>
      <c r="I73" s="34"/>
    </row>
    <row r="74" customFormat="false" ht="59.25" hidden="false" customHeight="true" outlineLevel="0" collapsed="false">
      <c r="A74" s="37"/>
      <c r="B74" s="104"/>
      <c r="C74" s="107" t="s">
        <v>92</v>
      </c>
      <c r="D74" s="27" t="n">
        <v>992</v>
      </c>
      <c r="E74" s="95" t="s">
        <v>42</v>
      </c>
      <c r="F74" s="95" t="s">
        <v>122</v>
      </c>
      <c r="G74" s="95"/>
      <c r="H74" s="95"/>
      <c r="I74" s="25" t="n">
        <f aca="false">I75+I87+I93</f>
        <v>354596</v>
      </c>
    </row>
    <row r="75" customFormat="false" ht="90.75" hidden="false" customHeight="true" outlineLevel="0" collapsed="false">
      <c r="A75" s="37"/>
      <c r="B75" s="29"/>
      <c r="C75" s="47" t="s">
        <v>93</v>
      </c>
      <c r="D75" s="6" t="n">
        <v>992</v>
      </c>
      <c r="E75" s="78" t="s">
        <v>42</v>
      </c>
      <c r="F75" s="78" t="s">
        <v>94</v>
      </c>
      <c r="G75" s="78"/>
      <c r="H75" s="78"/>
      <c r="I75" s="34" t="n">
        <f aca="false">I76+I83</f>
        <v>339596</v>
      </c>
    </row>
    <row r="76" customFormat="false" ht="54.75" hidden="false" customHeight="true" outlineLevel="0" collapsed="false">
      <c r="A76" s="37"/>
      <c r="B76" s="29"/>
      <c r="C76" s="47" t="s">
        <v>283</v>
      </c>
      <c r="D76" s="6" t="n">
        <v>992</v>
      </c>
      <c r="E76" s="78" t="s">
        <v>42</v>
      </c>
      <c r="F76" s="78" t="s">
        <v>94</v>
      </c>
      <c r="G76" s="108" t="s">
        <v>284</v>
      </c>
      <c r="H76" s="78"/>
      <c r="I76" s="34" t="n">
        <f aca="false">I77</f>
        <v>63000</v>
      </c>
    </row>
    <row r="77" customFormat="false" ht="36.75" hidden="false" customHeight="true" outlineLevel="0" collapsed="false">
      <c r="A77" s="37"/>
      <c r="B77" s="29"/>
      <c r="C77" s="6" t="s">
        <v>418</v>
      </c>
      <c r="D77" s="6" t="n">
        <v>992</v>
      </c>
      <c r="E77" s="78" t="s">
        <v>42</v>
      </c>
      <c r="F77" s="78" t="s">
        <v>94</v>
      </c>
      <c r="G77" s="33" t="s">
        <v>287</v>
      </c>
      <c r="H77" s="78"/>
      <c r="I77" s="34" t="n">
        <f aca="false">I78</f>
        <v>63000</v>
      </c>
    </row>
    <row r="78" customFormat="false" ht="110.25" hidden="false" customHeight="true" outlineLevel="0" collapsed="false">
      <c r="A78" s="37"/>
      <c r="B78" s="29"/>
      <c r="C78" s="6" t="s">
        <v>290</v>
      </c>
      <c r="D78" s="6" t="n">
        <v>992</v>
      </c>
      <c r="E78" s="78" t="s">
        <v>42</v>
      </c>
      <c r="F78" s="78" t="s">
        <v>94</v>
      </c>
      <c r="G78" s="33" t="s">
        <v>291</v>
      </c>
      <c r="H78" s="78"/>
      <c r="I78" s="34" t="n">
        <f aca="false">I79+I81</f>
        <v>63000</v>
      </c>
    </row>
    <row r="79" customFormat="false" ht="111" hidden="false" customHeight="true" outlineLevel="0" collapsed="false">
      <c r="A79" s="37"/>
      <c r="B79" s="29"/>
      <c r="C79" s="41" t="s">
        <v>290</v>
      </c>
      <c r="D79" s="6" t="n">
        <v>992</v>
      </c>
      <c r="E79" s="78" t="s">
        <v>42</v>
      </c>
      <c r="F79" s="78" t="s">
        <v>94</v>
      </c>
      <c r="G79" s="33" t="s">
        <v>292</v>
      </c>
      <c r="H79" s="78"/>
      <c r="I79" s="34" t="n">
        <f aca="false">I80</f>
        <v>33000</v>
      </c>
    </row>
    <row r="80" customFormat="false" ht="55.5" hidden="false" customHeight="true" outlineLevel="0" collapsed="false">
      <c r="A80" s="37"/>
      <c r="B80" s="29"/>
      <c r="C80" s="85" t="s">
        <v>270</v>
      </c>
      <c r="D80" s="6" t="n">
        <v>992</v>
      </c>
      <c r="E80" s="78" t="s">
        <v>42</v>
      </c>
      <c r="F80" s="78" t="s">
        <v>94</v>
      </c>
      <c r="G80" s="33" t="s">
        <v>292</v>
      </c>
      <c r="H80" s="78" t="s">
        <v>76</v>
      </c>
      <c r="I80" s="34" t="n">
        <v>33000</v>
      </c>
    </row>
    <row r="81" customFormat="false" ht="39.75" hidden="false" customHeight="true" outlineLevel="0" collapsed="false">
      <c r="A81" s="37"/>
      <c r="B81" s="29"/>
      <c r="C81" s="47" t="s">
        <v>293</v>
      </c>
      <c r="D81" s="6" t="n">
        <v>992</v>
      </c>
      <c r="E81" s="78" t="s">
        <v>42</v>
      </c>
      <c r="F81" s="78" t="s">
        <v>94</v>
      </c>
      <c r="G81" s="33" t="s">
        <v>294</v>
      </c>
      <c r="H81" s="78"/>
      <c r="I81" s="34" t="n">
        <f aca="false">I82</f>
        <v>30000</v>
      </c>
    </row>
    <row r="82" customFormat="false" ht="55.5" hidden="false" customHeight="true" outlineLevel="0" collapsed="false">
      <c r="A82" s="37"/>
      <c r="B82" s="29"/>
      <c r="C82" s="45" t="s">
        <v>270</v>
      </c>
      <c r="D82" s="6" t="n">
        <v>992</v>
      </c>
      <c r="E82" s="78" t="s">
        <v>42</v>
      </c>
      <c r="F82" s="78" t="s">
        <v>94</v>
      </c>
      <c r="G82" s="33" t="s">
        <v>294</v>
      </c>
      <c r="H82" s="78" t="s">
        <v>76</v>
      </c>
      <c r="I82" s="34" t="n">
        <v>30000</v>
      </c>
    </row>
    <row r="83" customFormat="false" ht="55.5" hidden="false" customHeight="true" outlineLevel="0" collapsed="false">
      <c r="A83" s="37"/>
      <c r="B83" s="29"/>
      <c r="C83" s="55" t="s">
        <v>383</v>
      </c>
      <c r="D83" s="6" t="n">
        <v>992</v>
      </c>
      <c r="E83" s="78" t="s">
        <v>42</v>
      </c>
      <c r="F83" s="78" t="s">
        <v>94</v>
      </c>
      <c r="G83" s="33" t="s">
        <v>415</v>
      </c>
      <c r="H83" s="78"/>
      <c r="I83" s="34" t="n">
        <f aca="false">I85</f>
        <v>276596</v>
      </c>
      <c r="M83" s="109"/>
    </row>
    <row r="84" customFormat="false" ht="111.75" hidden="false" customHeight="true" outlineLevel="0" collapsed="false">
      <c r="A84" s="37"/>
      <c r="B84" s="29"/>
      <c r="C84" s="55" t="s">
        <v>290</v>
      </c>
      <c r="D84" s="6" t="n">
        <v>992</v>
      </c>
      <c r="E84" s="78" t="s">
        <v>42</v>
      </c>
      <c r="F84" s="78" t="s">
        <v>94</v>
      </c>
      <c r="G84" s="33" t="s">
        <v>391</v>
      </c>
      <c r="H84" s="78"/>
      <c r="I84" s="34" t="n">
        <f aca="false">I85</f>
        <v>276596</v>
      </c>
      <c r="M84" s="110"/>
    </row>
    <row r="85" customFormat="false" ht="116.25" hidden="false" customHeight="true" outlineLevel="0" collapsed="false">
      <c r="A85" s="37"/>
      <c r="B85" s="29"/>
      <c r="C85" s="55" t="s">
        <v>290</v>
      </c>
      <c r="D85" s="6" t="n">
        <v>992</v>
      </c>
      <c r="E85" s="78" t="s">
        <v>42</v>
      </c>
      <c r="F85" s="78" t="s">
        <v>94</v>
      </c>
      <c r="G85" s="33" t="s">
        <v>392</v>
      </c>
      <c r="H85" s="78"/>
      <c r="I85" s="34" t="n">
        <f aca="false">I86</f>
        <v>276596</v>
      </c>
      <c r="M85" s="110"/>
    </row>
    <row r="86" customFormat="false" ht="58.5" hidden="false" customHeight="true" outlineLevel="0" collapsed="false">
      <c r="A86" s="37"/>
      <c r="B86" s="29"/>
      <c r="C86" s="85" t="s">
        <v>270</v>
      </c>
      <c r="D86" s="6" t="n">
        <v>992</v>
      </c>
      <c r="E86" s="78" t="s">
        <v>42</v>
      </c>
      <c r="F86" s="78" t="s">
        <v>94</v>
      </c>
      <c r="G86" s="33" t="s">
        <v>392</v>
      </c>
      <c r="H86" s="78" t="s">
        <v>76</v>
      </c>
      <c r="I86" s="34" t="n">
        <v>276596</v>
      </c>
      <c r="M86" s="110"/>
    </row>
    <row r="87" customFormat="false" ht="37.5" hidden="true" customHeight="true" outlineLevel="0" collapsed="false">
      <c r="A87" s="37"/>
      <c r="B87" s="29"/>
      <c r="C87" s="93" t="s">
        <v>108</v>
      </c>
      <c r="D87" s="6" t="n">
        <v>992</v>
      </c>
      <c r="E87" s="78" t="s">
        <v>42</v>
      </c>
      <c r="F87" s="78" t="s">
        <v>94</v>
      </c>
      <c r="G87" s="33"/>
      <c r="H87" s="78"/>
      <c r="I87" s="34" t="n">
        <f aca="false">I88</f>
        <v>0</v>
      </c>
      <c r="M87" s="110"/>
    </row>
    <row r="88" customFormat="false" ht="55.5" hidden="true" customHeight="true" outlineLevel="0" collapsed="false">
      <c r="A88" s="37"/>
      <c r="B88" s="29"/>
      <c r="C88" s="47" t="s">
        <v>419</v>
      </c>
      <c r="D88" s="6" t="n">
        <v>992</v>
      </c>
      <c r="E88" s="78" t="s">
        <v>42</v>
      </c>
      <c r="F88" s="78" t="s">
        <v>94</v>
      </c>
      <c r="G88" s="108" t="s">
        <v>284</v>
      </c>
      <c r="H88" s="78"/>
      <c r="I88" s="34" t="n">
        <f aca="false">I89</f>
        <v>0</v>
      </c>
      <c r="M88" s="110"/>
    </row>
    <row r="89" customFormat="false" ht="39" hidden="true" customHeight="true" outlineLevel="0" collapsed="false">
      <c r="A89" s="37"/>
      <c r="B89" s="29"/>
      <c r="C89" s="6" t="s">
        <v>418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0</v>
      </c>
      <c r="M89" s="110"/>
    </row>
    <row r="90" customFormat="false" ht="111" hidden="true" customHeight="true" outlineLevel="0" collapsed="false">
      <c r="A90" s="37"/>
      <c r="B90" s="29"/>
      <c r="C90" s="6" t="s">
        <v>290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</f>
        <v>0</v>
      </c>
      <c r="M90" s="110"/>
    </row>
    <row r="91" customFormat="false" ht="39.75" hidden="true" customHeight="true" outlineLevel="0" collapsed="false">
      <c r="A91" s="37"/>
      <c r="B91" s="29"/>
      <c r="C91" s="47" t="s">
        <v>293</v>
      </c>
      <c r="D91" s="6" t="n">
        <v>992</v>
      </c>
      <c r="E91" s="78" t="s">
        <v>42</v>
      </c>
      <c r="F91" s="78" t="s">
        <v>94</v>
      </c>
      <c r="G91" s="33" t="s">
        <v>294</v>
      </c>
      <c r="H91" s="78"/>
      <c r="I91" s="34" t="n">
        <f aca="false">I92</f>
        <v>0</v>
      </c>
    </row>
    <row r="92" customFormat="false" ht="55.5" hidden="true" customHeight="true" outlineLevel="0" collapsed="false">
      <c r="A92" s="37"/>
      <c r="B92" s="29"/>
      <c r="C92" s="45" t="s">
        <v>270</v>
      </c>
      <c r="D92" s="6" t="n">
        <v>992</v>
      </c>
      <c r="E92" s="78" t="s">
        <v>42</v>
      </c>
      <c r="F92" s="78" t="s">
        <v>94</v>
      </c>
      <c r="G92" s="33" t="s">
        <v>294</v>
      </c>
      <c r="H92" s="78" t="s">
        <v>76</v>
      </c>
      <c r="I92" s="34"/>
    </row>
    <row r="93" customFormat="false" ht="77.25" hidden="false" customHeight="true" outlineLevel="0" collapsed="false">
      <c r="A93" s="37"/>
      <c r="B93" s="29"/>
      <c r="C93" s="55" t="s">
        <v>113</v>
      </c>
      <c r="D93" s="6" t="n">
        <v>992</v>
      </c>
      <c r="E93" s="78" t="s">
        <v>42</v>
      </c>
      <c r="F93" s="78" t="s">
        <v>114</v>
      </c>
      <c r="G93" s="33"/>
      <c r="H93" s="78"/>
      <c r="I93" s="34" t="n">
        <f aca="false">I94</f>
        <v>15000</v>
      </c>
    </row>
    <row r="94" customFormat="false" ht="55.5" hidden="false" customHeight="true" outlineLevel="0" collapsed="false">
      <c r="A94" s="37"/>
      <c r="B94" s="29"/>
      <c r="C94" s="47" t="s">
        <v>283</v>
      </c>
      <c r="D94" s="6" t="n">
        <v>992</v>
      </c>
      <c r="E94" s="78" t="s">
        <v>42</v>
      </c>
      <c r="F94" s="78" t="s">
        <v>114</v>
      </c>
      <c r="G94" s="108" t="s">
        <v>284</v>
      </c>
      <c r="H94" s="78"/>
      <c r="I94" s="34" t="n">
        <f aca="false">I95</f>
        <v>15000</v>
      </c>
    </row>
    <row r="95" customFormat="false" ht="37.5" hidden="false" customHeight="true" outlineLevel="0" collapsed="false">
      <c r="A95" s="37"/>
      <c r="B95" s="29"/>
      <c r="C95" s="6" t="s">
        <v>286</v>
      </c>
      <c r="D95" s="6" t="n">
        <v>992</v>
      </c>
      <c r="E95" s="78" t="s">
        <v>42</v>
      </c>
      <c r="F95" s="78" t="s">
        <v>114</v>
      </c>
      <c r="G95" s="33" t="s">
        <v>287</v>
      </c>
      <c r="H95" s="78"/>
      <c r="I95" s="34" t="n">
        <f aca="false">I96</f>
        <v>15000</v>
      </c>
    </row>
    <row r="96" customFormat="false" ht="72" hidden="false" customHeight="true" outlineLevel="0" collapsed="false">
      <c r="A96" s="37"/>
      <c r="B96" s="29"/>
      <c r="C96" s="84" t="s">
        <v>288</v>
      </c>
      <c r="D96" s="6" t="n">
        <v>992</v>
      </c>
      <c r="E96" s="78" t="s">
        <v>42</v>
      </c>
      <c r="F96" s="78" t="s">
        <v>114</v>
      </c>
      <c r="G96" s="33" t="s">
        <v>289</v>
      </c>
      <c r="H96" s="78"/>
      <c r="I96" s="34" t="n">
        <f aca="false">I97</f>
        <v>15000</v>
      </c>
    </row>
    <row r="97" customFormat="false" ht="55.5" hidden="false" customHeight="true" outlineLevel="0" collapsed="false">
      <c r="A97" s="37"/>
      <c r="B97" s="29"/>
      <c r="C97" s="45" t="s">
        <v>270</v>
      </c>
      <c r="D97" s="6" t="n">
        <v>992</v>
      </c>
      <c r="E97" s="78" t="s">
        <v>42</v>
      </c>
      <c r="F97" s="78" t="s">
        <v>114</v>
      </c>
      <c r="G97" s="33" t="s">
        <v>289</v>
      </c>
      <c r="H97" s="78" t="s">
        <v>76</v>
      </c>
      <c r="I97" s="34" t="n">
        <v>15000</v>
      </c>
    </row>
    <row r="98" customFormat="false" ht="17.25" hidden="false" customHeight="true" outlineLevel="0" collapsed="false">
      <c r="A98" s="37"/>
      <c r="B98" s="29" t="s">
        <v>91</v>
      </c>
      <c r="C98" s="27" t="s">
        <v>121</v>
      </c>
      <c r="D98" s="27" t="n">
        <v>992</v>
      </c>
      <c r="E98" s="95" t="s">
        <v>55</v>
      </c>
      <c r="F98" s="95" t="s">
        <v>122</v>
      </c>
      <c r="G98" s="95"/>
      <c r="H98" s="95"/>
      <c r="I98" s="25" t="n">
        <f aca="false">I99+I108</f>
        <v>12885881.08</v>
      </c>
    </row>
    <row r="99" customFormat="false" ht="36.75" hidden="false" customHeight="true" outlineLevel="0" collapsed="false">
      <c r="A99" s="37"/>
      <c r="B99" s="29"/>
      <c r="C99" s="6" t="s">
        <v>144</v>
      </c>
      <c r="D99" s="6" t="n">
        <v>992</v>
      </c>
      <c r="E99" s="78" t="s">
        <v>55</v>
      </c>
      <c r="F99" s="78" t="s">
        <v>96</v>
      </c>
      <c r="G99" s="78"/>
      <c r="H99" s="78"/>
      <c r="I99" s="34" t="n">
        <f aca="false">I100</f>
        <v>12880881.08</v>
      </c>
    </row>
    <row r="100" customFormat="false" ht="93.75" hidden="false" customHeight="true" outlineLevel="0" collapsed="false">
      <c r="A100" s="37"/>
      <c r="B100" s="29"/>
      <c r="C100" s="47" t="s">
        <v>359</v>
      </c>
      <c r="D100" s="6" t="n">
        <v>992</v>
      </c>
      <c r="E100" s="78" t="s">
        <v>55</v>
      </c>
      <c r="F100" s="78" t="s">
        <v>96</v>
      </c>
      <c r="G100" s="78" t="s">
        <v>360</v>
      </c>
      <c r="H100" s="78"/>
      <c r="I100" s="34" t="n">
        <f aca="false">I101+I104+I106</f>
        <v>12880881.08</v>
      </c>
    </row>
    <row r="101" customFormat="false" ht="168" hidden="false" customHeight="true" outlineLevel="0" collapsed="false">
      <c r="A101" s="37"/>
      <c r="B101" s="29"/>
      <c r="C101" s="47" t="s">
        <v>145</v>
      </c>
      <c r="D101" s="6" t="n">
        <v>992</v>
      </c>
      <c r="E101" s="78" t="s">
        <v>55</v>
      </c>
      <c r="F101" s="78" t="s">
        <v>96</v>
      </c>
      <c r="G101" s="78" t="s">
        <v>361</v>
      </c>
      <c r="H101" s="78"/>
      <c r="I101" s="34" t="n">
        <f aca="false">I102+I103</f>
        <v>2045454.68</v>
      </c>
    </row>
    <row r="102" customFormat="false" ht="54" hidden="false" customHeight="true" outlineLevel="0" collapsed="false">
      <c r="A102" s="37"/>
      <c r="B102" s="29"/>
      <c r="C102" s="93" t="s">
        <v>270</v>
      </c>
      <c r="D102" s="6" t="n">
        <v>992</v>
      </c>
      <c r="E102" s="78" t="s">
        <v>55</v>
      </c>
      <c r="F102" s="78" t="s">
        <v>96</v>
      </c>
      <c r="G102" s="78" t="s">
        <v>361</v>
      </c>
      <c r="H102" s="78" t="s">
        <v>76</v>
      </c>
      <c r="I102" s="34" t="n">
        <f aca="false">5033200-3001026.4+13281.08</f>
        <v>2045454.68</v>
      </c>
    </row>
    <row r="103" customFormat="false" ht="21.75" hidden="true" customHeight="true" outlineLevel="0" collapsed="false">
      <c r="A103" s="37"/>
      <c r="B103" s="29"/>
      <c r="C103" s="6" t="s">
        <v>67</v>
      </c>
      <c r="D103" s="6" t="n">
        <v>992</v>
      </c>
      <c r="E103" s="78" t="s">
        <v>55</v>
      </c>
      <c r="F103" s="78" t="s">
        <v>96</v>
      </c>
      <c r="G103" s="78" t="s">
        <v>361</v>
      </c>
      <c r="H103" s="78" t="s">
        <v>68</v>
      </c>
      <c r="I103" s="34"/>
    </row>
    <row r="104" customFormat="false" ht="112.5" hidden="false" customHeight="true" outlineLevel="0" collapsed="false">
      <c r="A104" s="37"/>
      <c r="B104" s="29"/>
      <c r="C104" s="93" t="s">
        <v>362</v>
      </c>
      <c r="D104" s="6" t="n">
        <v>992</v>
      </c>
      <c r="E104" s="78" t="s">
        <v>55</v>
      </c>
      <c r="F104" s="78" t="s">
        <v>96</v>
      </c>
      <c r="G104" s="78" t="s">
        <v>363</v>
      </c>
      <c r="H104" s="78"/>
      <c r="I104" s="34" t="n">
        <f aca="false">I105</f>
        <v>8246737</v>
      </c>
    </row>
    <row r="105" customFormat="false" ht="54" hidden="false" customHeight="true" outlineLevel="0" collapsed="false">
      <c r="A105" s="37"/>
      <c r="B105" s="29"/>
      <c r="C105" s="93" t="s">
        <v>270</v>
      </c>
      <c r="D105" s="6" t="n">
        <v>992</v>
      </c>
      <c r="E105" s="78" t="s">
        <v>55</v>
      </c>
      <c r="F105" s="78" t="s">
        <v>96</v>
      </c>
      <c r="G105" s="78" t="s">
        <v>363</v>
      </c>
      <c r="H105" s="78" t="s">
        <v>76</v>
      </c>
      <c r="I105" s="34" t="n">
        <f aca="false">7834400+3001026.4-2588689.4</f>
        <v>8246737</v>
      </c>
    </row>
    <row r="106" customFormat="false" ht="112.5" hidden="false" customHeight="true" outlineLevel="0" collapsed="false">
      <c r="A106" s="37"/>
      <c r="B106" s="29"/>
      <c r="C106" s="93" t="s">
        <v>362</v>
      </c>
      <c r="D106" s="6" t="n">
        <v>992</v>
      </c>
      <c r="E106" s="78" t="s">
        <v>55</v>
      </c>
      <c r="F106" s="78" t="s">
        <v>96</v>
      </c>
      <c r="G106" s="78" t="s">
        <v>364</v>
      </c>
      <c r="H106" s="78"/>
      <c r="I106" s="34" t="n">
        <f aca="false">I107</f>
        <v>2588689.4</v>
      </c>
    </row>
    <row r="107" customFormat="false" ht="54" hidden="false" customHeight="true" outlineLevel="0" collapsed="false">
      <c r="A107" s="37"/>
      <c r="B107" s="29"/>
      <c r="C107" s="93" t="s">
        <v>270</v>
      </c>
      <c r="D107" s="6" t="n">
        <v>992</v>
      </c>
      <c r="E107" s="78" t="s">
        <v>55</v>
      </c>
      <c r="F107" s="78" t="s">
        <v>96</v>
      </c>
      <c r="G107" s="78" t="s">
        <v>364</v>
      </c>
      <c r="H107" s="78" t="s">
        <v>76</v>
      </c>
      <c r="I107" s="34" t="n">
        <f aca="false">2588689.4</f>
        <v>2588689.4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8" t="s">
        <v>55</v>
      </c>
      <c r="F108" s="78" t="s">
        <v>153</v>
      </c>
      <c r="G108" s="78"/>
      <c r="H108" s="78"/>
      <c r="I108" s="34" t="n">
        <f aca="false">I109+I114</f>
        <v>5000</v>
      </c>
    </row>
    <row r="109" customFormat="false" ht="51.75" hidden="false" customHeight="true" outlineLevel="0" collapsed="false">
      <c r="A109" s="37"/>
      <c r="B109" s="29"/>
      <c r="C109" s="47" t="s">
        <v>283</v>
      </c>
      <c r="D109" s="6" t="n">
        <v>992</v>
      </c>
      <c r="E109" s="78" t="s">
        <v>55</v>
      </c>
      <c r="F109" s="78" t="s">
        <v>153</v>
      </c>
      <c r="G109" s="78" t="s">
        <v>284</v>
      </c>
      <c r="H109" s="78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47" t="s">
        <v>420</v>
      </c>
      <c r="D110" s="6" t="n">
        <v>992</v>
      </c>
      <c r="E110" s="78" t="s">
        <v>55</v>
      </c>
      <c r="F110" s="78" t="s">
        <v>153</v>
      </c>
      <c r="G110" s="78" t="s">
        <v>296</v>
      </c>
      <c r="H110" s="78"/>
      <c r="I110" s="34" t="n">
        <f aca="false">I112</f>
        <v>5000</v>
      </c>
    </row>
    <row r="111" customFormat="false" ht="71.25" hidden="true" customHeight="true" outlineLevel="0" collapsed="false">
      <c r="A111" s="37"/>
      <c r="B111" s="29"/>
      <c r="C111" s="47"/>
      <c r="D111" s="6"/>
      <c r="E111" s="78"/>
      <c r="F111" s="78"/>
      <c r="G111" s="78"/>
      <c r="H111" s="78"/>
      <c r="I111" s="34"/>
    </row>
    <row r="112" customFormat="false" ht="74.25" hidden="false" customHeight="true" outlineLevel="0" collapsed="false">
      <c r="A112" s="37"/>
      <c r="B112" s="29"/>
      <c r="C112" s="47" t="s">
        <v>421</v>
      </c>
      <c r="D112" s="6" t="n">
        <v>992</v>
      </c>
      <c r="E112" s="78" t="s">
        <v>55</v>
      </c>
      <c r="F112" s="78" t="s">
        <v>153</v>
      </c>
      <c r="G112" s="78" t="s">
        <v>298</v>
      </c>
      <c r="H112" s="78"/>
      <c r="I112" s="34" t="n">
        <f aca="false">I113</f>
        <v>5000</v>
      </c>
    </row>
    <row r="113" customFormat="false" ht="55.5" hidden="false" customHeight="true" outlineLevel="0" collapsed="false">
      <c r="A113" s="37"/>
      <c r="B113" s="29"/>
      <c r="C113" s="93" t="s">
        <v>75</v>
      </c>
      <c r="D113" s="6" t="n">
        <v>992</v>
      </c>
      <c r="E113" s="78" t="s">
        <v>55</v>
      </c>
      <c r="F113" s="78" t="s">
        <v>153</v>
      </c>
      <c r="G113" s="78" t="s">
        <v>298</v>
      </c>
      <c r="H113" s="78" t="s">
        <v>76</v>
      </c>
      <c r="I113" s="34" t="n">
        <v>5000</v>
      </c>
    </row>
    <row r="114" customFormat="false" ht="55.5" hidden="true" customHeight="true" outlineLevel="0" collapsed="false">
      <c r="A114" s="37"/>
      <c r="B114" s="29"/>
      <c r="C114" s="39" t="s">
        <v>383</v>
      </c>
      <c r="D114" s="6" t="n">
        <v>992</v>
      </c>
      <c r="E114" s="78" t="s">
        <v>55</v>
      </c>
      <c r="F114" s="78" t="s">
        <v>153</v>
      </c>
      <c r="G114" s="78" t="s">
        <v>415</v>
      </c>
      <c r="H114" s="78"/>
      <c r="I114" s="34" t="n">
        <f aca="false">I115+I117</f>
        <v>0</v>
      </c>
    </row>
    <row r="115" customFormat="false" ht="38.25" hidden="true" customHeight="true" outlineLevel="0" collapsed="false">
      <c r="A115" s="37"/>
      <c r="B115" s="29"/>
      <c r="C115" s="35" t="s">
        <v>269</v>
      </c>
      <c r="D115" s="6" t="n">
        <v>992</v>
      </c>
      <c r="E115" s="78" t="s">
        <v>55</v>
      </c>
      <c r="F115" s="78" t="s">
        <v>153</v>
      </c>
      <c r="G115" s="42" t="s">
        <v>390</v>
      </c>
      <c r="H115" s="78"/>
      <c r="I115" s="34" t="n">
        <f aca="false">I116</f>
        <v>0</v>
      </c>
    </row>
    <row r="116" customFormat="false" ht="21" hidden="true" customHeight="true" outlineLevel="0" collapsed="false">
      <c r="A116" s="37"/>
      <c r="B116" s="29"/>
      <c r="C116" s="35" t="s">
        <v>28</v>
      </c>
      <c r="D116" s="6" t="n">
        <v>992</v>
      </c>
      <c r="E116" s="78" t="s">
        <v>55</v>
      </c>
      <c r="F116" s="78" t="s">
        <v>153</v>
      </c>
      <c r="G116" s="42" t="s">
        <v>390</v>
      </c>
      <c r="H116" s="78" t="s">
        <v>29</v>
      </c>
      <c r="I116" s="34"/>
    </row>
    <row r="117" customFormat="false" ht="75" hidden="true" customHeight="true" outlineLevel="0" collapsed="false">
      <c r="A117" s="37"/>
      <c r="B117" s="29"/>
      <c r="C117" s="35" t="s">
        <v>400</v>
      </c>
      <c r="D117" s="6" t="n">
        <v>992</v>
      </c>
      <c r="E117" s="78" t="s">
        <v>55</v>
      </c>
      <c r="F117" s="78" t="s">
        <v>153</v>
      </c>
      <c r="G117" s="78" t="s">
        <v>401</v>
      </c>
      <c r="H117" s="78"/>
      <c r="I117" s="34" t="n">
        <f aca="false">I118</f>
        <v>0</v>
      </c>
    </row>
    <row r="118" customFormat="false" ht="58.5" hidden="true" customHeight="true" outlineLevel="0" collapsed="false">
      <c r="A118" s="37"/>
      <c r="B118" s="29"/>
      <c r="C118" s="47" t="s">
        <v>402</v>
      </c>
      <c r="D118" s="6" t="n">
        <v>992</v>
      </c>
      <c r="E118" s="78" t="s">
        <v>55</v>
      </c>
      <c r="F118" s="78" t="s">
        <v>153</v>
      </c>
      <c r="G118" s="78" t="s">
        <v>403</v>
      </c>
      <c r="H118" s="78"/>
      <c r="I118" s="34" t="n">
        <f aca="false">I119+I121</f>
        <v>0</v>
      </c>
    </row>
    <row r="119" customFormat="false" ht="33.75" hidden="true" customHeight="true" outlineLevel="0" collapsed="false">
      <c r="A119" s="37"/>
      <c r="B119" s="29"/>
      <c r="C119" s="47" t="s">
        <v>402</v>
      </c>
      <c r="D119" s="6" t="n">
        <v>992</v>
      </c>
      <c r="E119" s="78" t="s">
        <v>55</v>
      </c>
      <c r="F119" s="78" t="s">
        <v>153</v>
      </c>
      <c r="G119" s="78" t="s">
        <v>404</v>
      </c>
      <c r="H119" s="78"/>
      <c r="I119" s="34" t="n">
        <f aca="false">I120</f>
        <v>0</v>
      </c>
    </row>
    <row r="120" customFormat="false" ht="32.25" hidden="true" customHeight="true" outlineLevel="0" collapsed="false">
      <c r="A120" s="37"/>
      <c r="B120" s="29"/>
      <c r="C120" s="93" t="s">
        <v>75</v>
      </c>
      <c r="D120" s="6" t="n">
        <v>992</v>
      </c>
      <c r="E120" s="78" t="s">
        <v>55</v>
      </c>
      <c r="F120" s="78" t="s">
        <v>153</v>
      </c>
      <c r="G120" s="78" t="s">
        <v>404</v>
      </c>
      <c r="H120" s="78" t="s">
        <v>76</v>
      </c>
      <c r="I120" s="34"/>
    </row>
    <row r="121" customFormat="false" ht="24" hidden="true" customHeight="true" outlineLevel="0" collapsed="false">
      <c r="A121" s="37"/>
      <c r="B121" s="29"/>
      <c r="C121" s="47" t="s">
        <v>405</v>
      </c>
      <c r="D121" s="6" t="n">
        <v>992</v>
      </c>
      <c r="E121" s="78" t="s">
        <v>55</v>
      </c>
      <c r="F121" s="78" t="s">
        <v>153</v>
      </c>
      <c r="G121" s="78" t="s">
        <v>406</v>
      </c>
      <c r="H121" s="78"/>
      <c r="I121" s="34" t="n">
        <f aca="false">I122</f>
        <v>0</v>
      </c>
    </row>
    <row r="122" customFormat="false" ht="20.25" hidden="true" customHeight="true" outlineLevel="0" collapsed="false">
      <c r="A122" s="37"/>
      <c r="B122" s="29"/>
      <c r="C122" s="93" t="s">
        <v>75</v>
      </c>
      <c r="D122" s="6" t="n">
        <v>992</v>
      </c>
      <c r="E122" s="78" t="s">
        <v>55</v>
      </c>
      <c r="F122" s="78" t="s">
        <v>153</v>
      </c>
      <c r="G122" s="78" t="s">
        <v>406</v>
      </c>
      <c r="H122" s="78" t="s">
        <v>76</v>
      </c>
      <c r="I122" s="34"/>
    </row>
    <row r="123" customFormat="false" ht="36.75" hidden="false" customHeight="true" outlineLevel="0" collapsed="false">
      <c r="A123" s="37"/>
      <c r="B123" s="29" t="s">
        <v>422</v>
      </c>
      <c r="C123" s="50" t="s">
        <v>159</v>
      </c>
      <c r="D123" s="27" t="n">
        <v>992</v>
      </c>
      <c r="E123" s="95" t="s">
        <v>124</v>
      </c>
      <c r="F123" s="95" t="s">
        <v>122</v>
      </c>
      <c r="G123" s="95"/>
      <c r="H123" s="95"/>
      <c r="I123" s="25" t="n">
        <f aca="false">I128+I142+I124</f>
        <v>863500</v>
      </c>
    </row>
    <row r="124" customFormat="false" ht="18.75" hidden="false" customHeight="true" outlineLevel="0" collapsed="false">
      <c r="A124" s="37"/>
      <c r="B124" s="104"/>
      <c r="C124" s="92" t="s">
        <v>160</v>
      </c>
      <c r="D124" s="6" t="n">
        <v>992</v>
      </c>
      <c r="E124" s="78" t="s">
        <v>124</v>
      </c>
      <c r="F124" s="78" t="s">
        <v>18</v>
      </c>
      <c r="G124" s="78"/>
      <c r="H124" s="78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2" t="s">
        <v>300</v>
      </c>
      <c r="D125" s="6" t="n">
        <v>992</v>
      </c>
      <c r="E125" s="78" t="s">
        <v>124</v>
      </c>
      <c r="F125" s="78" t="s">
        <v>18</v>
      </c>
      <c r="G125" s="78" t="s">
        <v>375</v>
      </c>
      <c r="H125" s="95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2" t="s">
        <v>376</v>
      </c>
      <c r="D126" s="6" t="n">
        <v>992</v>
      </c>
      <c r="E126" s="78" t="s">
        <v>124</v>
      </c>
      <c r="F126" s="78" t="s">
        <v>18</v>
      </c>
      <c r="G126" s="78" t="s">
        <v>377</v>
      </c>
      <c r="H126" s="95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3" t="s">
        <v>75</v>
      </c>
      <c r="D127" s="6" t="n">
        <v>992</v>
      </c>
      <c r="E127" s="78" t="s">
        <v>124</v>
      </c>
      <c r="F127" s="78" t="s">
        <v>18</v>
      </c>
      <c r="G127" s="78" t="s">
        <v>377</v>
      </c>
      <c r="H127" s="78" t="s">
        <v>76</v>
      </c>
      <c r="I127" s="34" t="n">
        <v>3500</v>
      </c>
    </row>
    <row r="128" customFormat="false" ht="20.25" hidden="true" customHeight="true" outlineLevel="0" collapsed="false">
      <c r="A128" s="37"/>
      <c r="B128" s="29"/>
      <c r="C128" s="6" t="s">
        <v>165</v>
      </c>
      <c r="D128" s="6" t="n">
        <v>992</v>
      </c>
      <c r="E128" s="78" t="s">
        <v>124</v>
      </c>
      <c r="F128" s="78" t="s">
        <v>32</v>
      </c>
      <c r="G128" s="78"/>
      <c r="H128" s="78"/>
      <c r="I128" s="34" t="n">
        <f aca="false">I134</f>
        <v>0</v>
      </c>
    </row>
    <row r="129" customFormat="false" ht="21" hidden="true" customHeight="true" outlineLevel="0" collapsed="false">
      <c r="A129" s="37"/>
      <c r="B129" s="29"/>
      <c r="C129" s="47" t="s">
        <v>423</v>
      </c>
      <c r="D129" s="6" t="n">
        <v>992</v>
      </c>
      <c r="E129" s="78" t="s">
        <v>124</v>
      </c>
      <c r="F129" s="78" t="s">
        <v>32</v>
      </c>
      <c r="G129" s="78" t="s">
        <v>424</v>
      </c>
      <c r="H129" s="78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4" t="s">
        <v>425</v>
      </c>
      <c r="D130" s="6" t="n">
        <v>992</v>
      </c>
      <c r="E130" s="78" t="s">
        <v>124</v>
      </c>
      <c r="F130" s="78" t="s">
        <v>32</v>
      </c>
      <c r="G130" s="78" t="s">
        <v>426</v>
      </c>
      <c r="H130" s="78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4" t="s">
        <v>427</v>
      </c>
      <c r="D131" s="6" t="n">
        <v>992</v>
      </c>
      <c r="E131" s="78" t="s">
        <v>124</v>
      </c>
      <c r="F131" s="78" t="s">
        <v>32</v>
      </c>
      <c r="G131" s="78" t="s">
        <v>428</v>
      </c>
      <c r="H131" s="78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47" t="s">
        <v>371</v>
      </c>
      <c r="D132" s="6" t="n">
        <v>992</v>
      </c>
      <c r="E132" s="78" t="s">
        <v>124</v>
      </c>
      <c r="F132" s="78" t="s">
        <v>32</v>
      </c>
      <c r="G132" s="78" t="s">
        <v>428</v>
      </c>
      <c r="H132" s="78" t="s">
        <v>372</v>
      </c>
      <c r="I132" s="34"/>
    </row>
    <row r="133" customFormat="false" ht="27.75" hidden="true" customHeight="true" outlineLevel="0" collapsed="false">
      <c r="A133" s="37"/>
      <c r="B133" s="29"/>
      <c r="C133" s="94" t="s">
        <v>427</v>
      </c>
      <c r="D133" s="6" t="n">
        <v>992</v>
      </c>
      <c r="E133" s="78" t="s">
        <v>124</v>
      </c>
      <c r="F133" s="78" t="s">
        <v>32</v>
      </c>
      <c r="G133" s="78" t="s">
        <v>429</v>
      </c>
      <c r="H133" s="78"/>
      <c r="I133" s="34"/>
    </row>
    <row r="134" customFormat="false" ht="78" hidden="true" customHeight="true" outlineLevel="0" collapsed="false">
      <c r="A134" s="37"/>
      <c r="B134" s="29"/>
      <c r="C134" s="94" t="s">
        <v>365</v>
      </c>
      <c r="D134" s="6" t="n">
        <v>992</v>
      </c>
      <c r="E134" s="78" t="s">
        <v>124</v>
      </c>
      <c r="F134" s="78" t="s">
        <v>32</v>
      </c>
      <c r="G134" s="78" t="s">
        <v>366</v>
      </c>
      <c r="H134" s="78"/>
      <c r="I134" s="34" t="n">
        <f aca="false">I135+I137+I140</f>
        <v>0</v>
      </c>
    </row>
    <row r="135" customFormat="false" ht="36" hidden="true" customHeight="true" outlineLevel="0" collapsed="false">
      <c r="A135" s="37"/>
      <c r="B135" s="29"/>
      <c r="C135" s="47" t="s">
        <v>367</v>
      </c>
      <c r="D135" s="6" t="n">
        <v>992</v>
      </c>
      <c r="E135" s="78" t="s">
        <v>124</v>
      </c>
      <c r="F135" s="78" t="s">
        <v>32</v>
      </c>
      <c r="G135" s="78" t="s">
        <v>368</v>
      </c>
      <c r="H135" s="78"/>
      <c r="I135" s="34" t="n">
        <f aca="false">I136</f>
        <v>0</v>
      </c>
    </row>
    <row r="136" customFormat="false" ht="56.25" hidden="true" customHeight="true" outlineLevel="0" collapsed="false">
      <c r="A136" s="37"/>
      <c r="B136" s="29"/>
      <c r="C136" s="6" t="s">
        <v>75</v>
      </c>
      <c r="D136" s="6" t="n">
        <v>992</v>
      </c>
      <c r="E136" s="78" t="s">
        <v>124</v>
      </c>
      <c r="F136" s="78" t="s">
        <v>32</v>
      </c>
      <c r="G136" s="78" t="s">
        <v>368</v>
      </c>
      <c r="H136" s="78" t="s">
        <v>76</v>
      </c>
      <c r="I136" s="34"/>
    </row>
    <row r="137" customFormat="false" ht="40.5" hidden="true" customHeight="true" outlineLevel="0" collapsed="false">
      <c r="A137" s="37"/>
      <c r="B137" s="29"/>
      <c r="C137" s="94" t="s">
        <v>369</v>
      </c>
      <c r="D137" s="6" t="n">
        <v>992</v>
      </c>
      <c r="E137" s="78" t="s">
        <v>124</v>
      </c>
      <c r="F137" s="78" t="s">
        <v>32</v>
      </c>
      <c r="G137" s="78" t="s">
        <v>370</v>
      </c>
      <c r="H137" s="78"/>
      <c r="I137" s="34" t="n">
        <f aca="false">I138+I139</f>
        <v>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8" t="s">
        <v>124</v>
      </c>
      <c r="F138" s="78" t="s">
        <v>32</v>
      </c>
      <c r="G138" s="78" t="s">
        <v>370</v>
      </c>
      <c r="H138" s="78" t="s">
        <v>76</v>
      </c>
      <c r="I138" s="34"/>
    </row>
    <row r="139" customFormat="false" ht="76.5" hidden="true" customHeight="true" outlineLevel="0" collapsed="false">
      <c r="A139" s="37"/>
      <c r="B139" s="29"/>
      <c r="C139" s="47" t="s">
        <v>371</v>
      </c>
      <c r="D139" s="6" t="n">
        <v>992</v>
      </c>
      <c r="E139" s="78" t="s">
        <v>124</v>
      </c>
      <c r="F139" s="78" t="s">
        <v>32</v>
      </c>
      <c r="G139" s="78" t="s">
        <v>370</v>
      </c>
      <c r="H139" s="78" t="s">
        <v>372</v>
      </c>
      <c r="I139" s="34"/>
    </row>
    <row r="140" customFormat="false" ht="54.75" hidden="true" customHeight="true" outlineLevel="0" collapsed="false">
      <c r="A140" s="37"/>
      <c r="B140" s="29"/>
      <c r="C140" s="94" t="s">
        <v>373</v>
      </c>
      <c r="D140" s="6" t="n">
        <v>992</v>
      </c>
      <c r="E140" s="78" t="s">
        <v>124</v>
      </c>
      <c r="F140" s="78" t="s">
        <v>32</v>
      </c>
      <c r="G140" s="78" t="s">
        <v>374</v>
      </c>
      <c r="H140" s="78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47" t="s">
        <v>371</v>
      </c>
      <c r="D141" s="6" t="n">
        <v>992</v>
      </c>
      <c r="E141" s="78" t="s">
        <v>124</v>
      </c>
      <c r="F141" s="78" t="s">
        <v>32</v>
      </c>
      <c r="G141" s="78" t="s">
        <v>374</v>
      </c>
      <c r="H141" s="78" t="s">
        <v>372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8" t="s">
        <v>124</v>
      </c>
      <c r="F142" s="78" t="s">
        <v>42</v>
      </c>
      <c r="G142" s="78"/>
      <c r="H142" s="78"/>
      <c r="I142" s="34" t="n">
        <f aca="false">I143+I150</f>
        <v>860000</v>
      </c>
    </row>
    <row r="143" customFormat="false" ht="18.75" hidden="false" customHeight="true" outlineLevel="0" collapsed="false">
      <c r="A143" s="37"/>
      <c r="B143" s="29"/>
      <c r="C143" s="41" t="s">
        <v>378</v>
      </c>
      <c r="D143" s="6" t="n">
        <v>992</v>
      </c>
      <c r="E143" s="78" t="s">
        <v>124</v>
      </c>
      <c r="F143" s="78" t="s">
        <v>42</v>
      </c>
      <c r="G143" s="78" t="s">
        <v>379</v>
      </c>
      <c r="H143" s="78"/>
      <c r="I143" s="34" t="n">
        <f aca="false">I144+I148+I147</f>
        <v>710000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8" t="s">
        <v>124</v>
      </c>
      <c r="F144" s="78" t="s">
        <v>42</v>
      </c>
      <c r="G144" s="78" t="s">
        <v>380</v>
      </c>
      <c r="H144" s="78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8" t="s">
        <v>124</v>
      </c>
      <c r="F145" s="78" t="s">
        <v>42</v>
      </c>
      <c r="G145" s="78" t="s">
        <v>380</v>
      </c>
      <c r="H145" s="78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8" t="s">
        <v>124</v>
      </c>
      <c r="F146" s="78" t="s">
        <v>42</v>
      </c>
      <c r="G146" s="78" t="s">
        <v>381</v>
      </c>
      <c r="H146" s="78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8" t="s">
        <v>124</v>
      </c>
      <c r="F147" s="78" t="s">
        <v>42</v>
      </c>
      <c r="G147" s="78" t="s">
        <v>381</v>
      </c>
      <c r="H147" s="78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8" t="s">
        <v>124</v>
      </c>
      <c r="F148" s="78" t="s">
        <v>42</v>
      </c>
      <c r="G148" s="78" t="s">
        <v>382</v>
      </c>
      <c r="H148" s="78"/>
      <c r="I148" s="34" t="n">
        <f aca="false">I149</f>
        <v>650000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8" t="s">
        <v>124</v>
      </c>
      <c r="F149" s="78" t="s">
        <v>42</v>
      </c>
      <c r="G149" s="78" t="s">
        <v>382</v>
      </c>
      <c r="H149" s="78" t="s">
        <v>76</v>
      </c>
      <c r="I149" s="34" t="n">
        <f aca="false">550000-100000+200000</f>
        <v>650000</v>
      </c>
    </row>
    <row r="150" customFormat="false" ht="52.7" hidden="false" customHeight="true" outlineLevel="0" collapsed="false">
      <c r="A150" s="37"/>
      <c r="B150" s="29"/>
      <c r="C150" s="6" t="s">
        <v>78</v>
      </c>
      <c r="D150" s="6" t="n">
        <v>992</v>
      </c>
      <c r="E150" s="78" t="s">
        <v>124</v>
      </c>
      <c r="F150" s="78" t="s">
        <v>42</v>
      </c>
      <c r="G150" s="78" t="s">
        <v>415</v>
      </c>
      <c r="H150" s="78"/>
      <c r="I150" s="34" t="n">
        <f aca="false">I151</f>
        <v>150000</v>
      </c>
    </row>
    <row r="151" customFormat="false" ht="52.7" hidden="false" customHeight="true" outlineLevel="0" collapsed="false">
      <c r="A151" s="37"/>
      <c r="B151" s="29"/>
      <c r="C151" s="6" t="s">
        <v>78</v>
      </c>
      <c r="D151" s="6" t="n">
        <v>992</v>
      </c>
      <c r="E151" s="78" t="s">
        <v>124</v>
      </c>
      <c r="F151" s="78" t="s">
        <v>42</v>
      </c>
      <c r="G151" s="78" t="s">
        <v>384</v>
      </c>
      <c r="H151" s="78"/>
      <c r="I151" s="34" t="n">
        <f aca="false">I152</f>
        <v>150000</v>
      </c>
    </row>
    <row r="152" customFormat="false" ht="37.5" hidden="false" customHeight="true" outlineLevel="0" collapsed="false">
      <c r="A152" s="37"/>
      <c r="B152" s="29"/>
      <c r="C152" s="6" t="s">
        <v>388</v>
      </c>
      <c r="D152" s="6" t="n">
        <v>992</v>
      </c>
      <c r="E152" s="78" t="s">
        <v>124</v>
      </c>
      <c r="F152" s="78" t="s">
        <v>42</v>
      </c>
      <c r="G152" s="78" t="s">
        <v>389</v>
      </c>
      <c r="H152" s="78"/>
      <c r="I152" s="34" t="n">
        <f aca="false">I153</f>
        <v>150000</v>
      </c>
    </row>
    <row r="153" customFormat="false" ht="56.25" hidden="false" customHeight="true" outlineLevel="0" collapsed="false">
      <c r="A153" s="37"/>
      <c r="B153" s="29"/>
      <c r="C153" s="6" t="s">
        <v>75</v>
      </c>
      <c r="D153" s="6" t="n">
        <v>992</v>
      </c>
      <c r="E153" s="78" t="s">
        <v>124</v>
      </c>
      <c r="F153" s="78" t="s">
        <v>42</v>
      </c>
      <c r="G153" s="78" t="s">
        <v>389</v>
      </c>
      <c r="H153" s="78" t="s">
        <v>76</v>
      </c>
      <c r="I153" s="34" t="n">
        <v>150000</v>
      </c>
    </row>
    <row r="154" customFormat="false" ht="18.75" hidden="false" customHeight="false" outlineLevel="0" collapsed="false">
      <c r="A154" s="37"/>
      <c r="B154" s="29" t="s">
        <v>430</v>
      </c>
      <c r="C154" s="27" t="s">
        <v>183</v>
      </c>
      <c r="D154" s="27" t="n">
        <v>992</v>
      </c>
      <c r="E154" s="95" t="s">
        <v>58</v>
      </c>
      <c r="F154" s="95" t="s">
        <v>122</v>
      </c>
      <c r="G154" s="95"/>
      <c r="H154" s="95"/>
      <c r="I154" s="25" t="n">
        <f aca="false">I155</f>
        <v>20000</v>
      </c>
    </row>
    <row r="155" customFormat="false" ht="19.5" hidden="false" customHeight="true" outlineLevel="0" collapsed="false">
      <c r="A155" s="37"/>
      <c r="B155" s="29"/>
      <c r="C155" s="6" t="s">
        <v>184</v>
      </c>
      <c r="D155" s="6" t="n">
        <v>992</v>
      </c>
      <c r="E155" s="78" t="s">
        <v>58</v>
      </c>
      <c r="F155" s="78" t="s">
        <v>58</v>
      </c>
      <c r="G155" s="78"/>
      <c r="H155" s="78"/>
      <c r="I155" s="34" t="n">
        <f aca="false">I156</f>
        <v>20000</v>
      </c>
    </row>
    <row r="156" customFormat="false" ht="59.25" hidden="false" customHeight="true" outlineLevel="0" collapsed="false">
      <c r="A156" s="37"/>
      <c r="B156" s="29"/>
      <c r="C156" s="47" t="s">
        <v>431</v>
      </c>
      <c r="D156" s="6" t="n">
        <v>992</v>
      </c>
      <c r="E156" s="111" t="s">
        <v>58</v>
      </c>
      <c r="F156" s="111" t="s">
        <v>58</v>
      </c>
      <c r="G156" s="78" t="s">
        <v>311</v>
      </c>
      <c r="H156" s="78"/>
      <c r="I156" s="34" t="n">
        <f aca="false">I157</f>
        <v>20000</v>
      </c>
    </row>
    <row r="157" customFormat="false" ht="35.25" hidden="false" customHeight="true" outlineLevel="0" collapsed="false">
      <c r="A157" s="37"/>
      <c r="B157" s="29"/>
      <c r="C157" s="47" t="s">
        <v>315</v>
      </c>
      <c r="D157" s="6" t="n">
        <v>992</v>
      </c>
      <c r="E157" s="78" t="s">
        <v>58</v>
      </c>
      <c r="F157" s="78" t="s">
        <v>58</v>
      </c>
      <c r="G157" s="78" t="s">
        <v>312</v>
      </c>
      <c r="H157" s="78"/>
      <c r="I157" s="34" t="n">
        <f aca="false">I158</f>
        <v>20000</v>
      </c>
    </row>
    <row r="158" customFormat="false" ht="33.75" hidden="false" customHeight="true" outlineLevel="0" collapsed="false">
      <c r="A158" s="37"/>
      <c r="B158" s="29"/>
      <c r="C158" s="47" t="s">
        <v>189</v>
      </c>
      <c r="D158" s="6" t="n">
        <v>992</v>
      </c>
      <c r="E158" s="78" t="s">
        <v>58</v>
      </c>
      <c r="F158" s="78" t="s">
        <v>58</v>
      </c>
      <c r="G158" s="78" t="s">
        <v>314</v>
      </c>
      <c r="H158" s="78"/>
      <c r="I158" s="34" t="n">
        <f aca="false">I159</f>
        <v>20000</v>
      </c>
    </row>
    <row r="159" customFormat="false" ht="53.25" hidden="false" customHeight="true" outlineLevel="0" collapsed="false">
      <c r="A159" s="37"/>
      <c r="B159" s="29"/>
      <c r="C159" s="6" t="s">
        <v>75</v>
      </c>
      <c r="D159" s="6" t="n">
        <v>992</v>
      </c>
      <c r="E159" s="78" t="s">
        <v>58</v>
      </c>
      <c r="F159" s="78" t="s">
        <v>58</v>
      </c>
      <c r="G159" s="78" t="s">
        <v>314</v>
      </c>
      <c r="H159" s="78" t="s">
        <v>76</v>
      </c>
      <c r="I159" s="34" t="n">
        <v>20000</v>
      </c>
    </row>
    <row r="160" customFormat="false" ht="16.5" hidden="false" customHeight="true" outlineLevel="0" collapsed="false">
      <c r="A160" s="37"/>
      <c r="B160" s="29" t="s">
        <v>432</v>
      </c>
      <c r="C160" s="27" t="s">
        <v>191</v>
      </c>
      <c r="D160" s="27" t="n">
        <v>992</v>
      </c>
      <c r="E160" s="95" t="s">
        <v>192</v>
      </c>
      <c r="F160" s="95" t="s">
        <v>122</v>
      </c>
      <c r="G160" s="95"/>
      <c r="H160" s="95"/>
      <c r="I160" s="25" t="n">
        <f aca="false">I161+I185</f>
        <v>15739836</v>
      </c>
    </row>
    <row r="161" customFormat="false" ht="18" hidden="false" customHeight="true" outlineLevel="0" collapsed="false">
      <c r="A161" s="37"/>
      <c r="B161" s="29"/>
      <c r="C161" s="6" t="s">
        <v>193</v>
      </c>
      <c r="D161" s="6" t="n">
        <v>992</v>
      </c>
      <c r="E161" s="78" t="s">
        <v>192</v>
      </c>
      <c r="F161" s="78" t="s">
        <v>18</v>
      </c>
      <c r="G161" s="78"/>
      <c r="H161" s="6"/>
      <c r="I161" s="34" t="n">
        <f aca="false">I162</f>
        <v>15639836</v>
      </c>
    </row>
    <row r="162" customFormat="false" ht="114" hidden="false" customHeight="true" outlineLevel="0" collapsed="false">
      <c r="A162" s="37"/>
      <c r="B162" s="29"/>
      <c r="C162" s="47" t="s">
        <v>332</v>
      </c>
      <c r="D162" s="6" t="n">
        <v>992</v>
      </c>
      <c r="E162" s="78" t="s">
        <v>192</v>
      </c>
      <c r="F162" s="78" t="s">
        <v>18</v>
      </c>
      <c r="G162" s="48" t="n">
        <v>5900000000</v>
      </c>
      <c r="H162" s="88"/>
      <c r="I162" s="34" t="n">
        <f aca="false">I163+I176</f>
        <v>15639836</v>
      </c>
    </row>
    <row r="163" customFormat="false" ht="16.5" hidden="false" customHeight="true" outlineLevel="0" collapsed="false">
      <c r="A163" s="37"/>
      <c r="B163" s="29"/>
      <c r="C163" s="55" t="s">
        <v>196</v>
      </c>
      <c r="D163" s="6" t="n">
        <v>992</v>
      </c>
      <c r="E163" s="78" t="s">
        <v>192</v>
      </c>
      <c r="F163" s="78" t="s">
        <v>18</v>
      </c>
      <c r="G163" s="48" t="n">
        <v>5920000000</v>
      </c>
      <c r="H163" s="88"/>
      <c r="I163" s="34" t="n">
        <f aca="false">I164+I174+I166+I172+I168+I170</f>
        <v>13836621</v>
      </c>
    </row>
    <row r="164" customFormat="false" ht="53.25" hidden="false" customHeight="true" outlineLevel="0" collapsed="false">
      <c r="A164" s="37"/>
      <c r="B164" s="29"/>
      <c r="C164" s="47" t="s">
        <v>198</v>
      </c>
      <c r="D164" s="6" t="n">
        <v>992</v>
      </c>
      <c r="E164" s="78" t="s">
        <v>192</v>
      </c>
      <c r="F164" s="78" t="s">
        <v>18</v>
      </c>
      <c r="G164" s="48" t="n">
        <v>5920000590</v>
      </c>
      <c r="H164" s="88"/>
      <c r="I164" s="34" t="n">
        <f aca="false">I165</f>
        <v>13381621</v>
      </c>
    </row>
    <row r="165" customFormat="false" ht="69.75" hidden="false" customHeight="true" outlineLevel="0" collapsed="false">
      <c r="A165" s="37"/>
      <c r="B165" s="29"/>
      <c r="C165" s="6" t="s">
        <v>433</v>
      </c>
      <c r="D165" s="6" t="n">
        <v>992</v>
      </c>
      <c r="E165" s="78" t="s">
        <v>192</v>
      </c>
      <c r="F165" s="78" t="s">
        <v>18</v>
      </c>
      <c r="G165" s="48" t="n">
        <v>5920000590</v>
      </c>
      <c r="H165" s="88" t="n">
        <v>600</v>
      </c>
      <c r="I165" s="34" t="n">
        <f aca="false">13781621-400000</f>
        <v>13381621</v>
      </c>
    </row>
    <row r="166" customFormat="false" ht="34.5" hidden="false" customHeight="true" outlineLevel="0" collapsed="false">
      <c r="A166" s="37"/>
      <c r="B166" s="29"/>
      <c r="C166" s="6" t="s">
        <v>334</v>
      </c>
      <c r="D166" s="6" t="n">
        <v>992</v>
      </c>
      <c r="E166" s="78" t="s">
        <v>192</v>
      </c>
      <c r="F166" s="78" t="s">
        <v>18</v>
      </c>
      <c r="G166" s="48" t="n">
        <v>5920060120</v>
      </c>
      <c r="H166" s="88"/>
      <c r="I166" s="34" t="n">
        <f aca="false">I167</f>
        <v>400000</v>
      </c>
    </row>
    <row r="167" customFormat="false" ht="72.75" hidden="false" customHeight="true" outlineLevel="0" collapsed="false">
      <c r="A167" s="37"/>
      <c r="B167" s="29"/>
      <c r="C167" s="6" t="s">
        <v>200</v>
      </c>
      <c r="D167" s="6" t="n">
        <v>992</v>
      </c>
      <c r="E167" s="78" t="s">
        <v>192</v>
      </c>
      <c r="F167" s="78" t="s">
        <v>18</v>
      </c>
      <c r="G167" s="48" t="n">
        <v>5920060120</v>
      </c>
      <c r="H167" s="88" t="n">
        <v>600</v>
      </c>
      <c r="I167" s="34" t="n">
        <f aca="false">400000</f>
        <v>400000</v>
      </c>
    </row>
    <row r="168" customFormat="false" ht="93" hidden="true" customHeight="true" outlineLevel="0" collapsed="false">
      <c r="A168" s="37"/>
      <c r="B168" s="29"/>
      <c r="C168" s="6" t="s">
        <v>335</v>
      </c>
      <c r="D168" s="6" t="n">
        <v>992</v>
      </c>
      <c r="E168" s="78" t="s">
        <v>192</v>
      </c>
      <c r="F168" s="78" t="s">
        <v>18</v>
      </c>
      <c r="G168" s="48" t="s">
        <v>434</v>
      </c>
      <c r="H168" s="88"/>
      <c r="I168" s="34" t="n">
        <f aca="false">I169</f>
        <v>0</v>
      </c>
    </row>
    <row r="169" customFormat="false" ht="72.75" hidden="true" customHeight="true" outlineLevel="0" collapsed="false">
      <c r="A169" s="37"/>
      <c r="B169" s="29"/>
      <c r="C169" s="6" t="s">
        <v>200</v>
      </c>
      <c r="D169" s="6" t="n">
        <v>992</v>
      </c>
      <c r="E169" s="78" t="s">
        <v>192</v>
      </c>
      <c r="F169" s="78" t="s">
        <v>18</v>
      </c>
      <c r="G169" s="48" t="s">
        <v>434</v>
      </c>
      <c r="H169" s="88" t="n">
        <v>600</v>
      </c>
      <c r="I169" s="34"/>
    </row>
    <row r="170" customFormat="false" ht="72.75" hidden="true" customHeight="true" outlineLevel="0" collapsed="false">
      <c r="A170" s="37"/>
      <c r="B170" s="29"/>
      <c r="C170" s="6" t="s">
        <v>335</v>
      </c>
      <c r="D170" s="6" t="n">
        <v>992</v>
      </c>
      <c r="E170" s="78" t="s">
        <v>192</v>
      </c>
      <c r="F170" s="78" t="s">
        <v>18</v>
      </c>
      <c r="G170" s="48" t="s">
        <v>337</v>
      </c>
      <c r="H170" s="88"/>
      <c r="I170" s="34" t="n">
        <f aca="false">I171</f>
        <v>0</v>
      </c>
    </row>
    <row r="171" customFormat="false" ht="72.75" hidden="true" customHeight="true" outlineLevel="0" collapsed="false">
      <c r="A171" s="37"/>
      <c r="B171" s="29"/>
      <c r="C171" s="6" t="s">
        <v>200</v>
      </c>
      <c r="D171" s="6" t="n">
        <v>992</v>
      </c>
      <c r="E171" s="78" t="s">
        <v>192</v>
      </c>
      <c r="F171" s="78" t="s">
        <v>18</v>
      </c>
      <c r="G171" s="48" t="s">
        <v>337</v>
      </c>
      <c r="H171" s="88" t="n">
        <v>600</v>
      </c>
      <c r="I171" s="34"/>
    </row>
    <row r="172" customFormat="false" ht="72.75" hidden="true" customHeight="true" outlineLevel="0" collapsed="false">
      <c r="A172" s="37"/>
      <c r="B172" s="29"/>
      <c r="C172" s="6" t="s">
        <v>338</v>
      </c>
      <c r="D172" s="6" t="n">
        <v>992</v>
      </c>
      <c r="E172" s="78" t="s">
        <v>192</v>
      </c>
      <c r="F172" s="78" t="s">
        <v>18</v>
      </c>
      <c r="G172" s="48" t="s">
        <v>339</v>
      </c>
      <c r="H172" s="88"/>
      <c r="I172" s="34" t="n">
        <f aca="false">I173</f>
        <v>0</v>
      </c>
    </row>
    <row r="173" customFormat="false" ht="53.25" hidden="true" customHeight="true" outlineLevel="0" collapsed="false">
      <c r="A173" s="37"/>
      <c r="B173" s="29"/>
      <c r="C173" s="6" t="s">
        <v>200</v>
      </c>
      <c r="D173" s="6" t="n">
        <v>992</v>
      </c>
      <c r="E173" s="78" t="s">
        <v>192</v>
      </c>
      <c r="F173" s="78" t="s">
        <v>18</v>
      </c>
      <c r="G173" s="48" t="s">
        <v>339</v>
      </c>
      <c r="H173" s="88" t="n">
        <v>600</v>
      </c>
      <c r="I173" s="34"/>
    </row>
    <row r="174" customFormat="false" ht="162.75" hidden="false" customHeight="true" outlineLevel="0" collapsed="false">
      <c r="A174" s="37"/>
      <c r="B174" s="29"/>
      <c r="C174" s="55" t="s">
        <v>340</v>
      </c>
      <c r="D174" s="6" t="n">
        <v>992</v>
      </c>
      <c r="E174" s="78" t="s">
        <v>192</v>
      </c>
      <c r="F174" s="78" t="s">
        <v>18</v>
      </c>
      <c r="G174" s="78" t="s">
        <v>341</v>
      </c>
      <c r="H174" s="78"/>
      <c r="I174" s="34" t="n">
        <f aca="false">I175</f>
        <v>55000</v>
      </c>
    </row>
    <row r="175" customFormat="false" ht="73.5" hidden="false" customHeight="true" outlineLevel="0" collapsed="false">
      <c r="A175" s="37"/>
      <c r="B175" s="29"/>
      <c r="C175" s="6" t="s">
        <v>433</v>
      </c>
      <c r="D175" s="6" t="n">
        <v>992</v>
      </c>
      <c r="E175" s="78" t="s">
        <v>192</v>
      </c>
      <c r="F175" s="78" t="s">
        <v>18</v>
      </c>
      <c r="G175" s="78" t="s">
        <v>341</v>
      </c>
      <c r="H175" s="88" t="n">
        <v>600</v>
      </c>
      <c r="I175" s="34" t="n">
        <v>55000</v>
      </c>
    </row>
    <row r="176" customFormat="false" ht="18" hidden="false" customHeight="true" outlineLevel="0" collapsed="false">
      <c r="A176" s="37"/>
      <c r="B176" s="29"/>
      <c r="C176" s="6" t="s">
        <v>206</v>
      </c>
      <c r="D176" s="6" t="n">
        <v>992</v>
      </c>
      <c r="E176" s="78" t="s">
        <v>192</v>
      </c>
      <c r="F176" s="78" t="s">
        <v>18</v>
      </c>
      <c r="G176" s="48" t="n">
        <v>5930000000</v>
      </c>
      <c r="H176" s="88"/>
      <c r="I176" s="34" t="n">
        <f aca="false">I177+I183+I179+I181</f>
        <v>1803215</v>
      </c>
    </row>
    <row r="177" customFormat="false" ht="56.25" hidden="false" customHeight="true" outlineLevel="0" collapsed="false">
      <c r="A177" s="37"/>
      <c r="B177" s="29"/>
      <c r="C177" s="6" t="s">
        <v>198</v>
      </c>
      <c r="D177" s="6" t="n">
        <v>992</v>
      </c>
      <c r="E177" s="78" t="s">
        <v>192</v>
      </c>
      <c r="F177" s="78" t="s">
        <v>18</v>
      </c>
      <c r="G177" s="48" t="n">
        <v>5930000590</v>
      </c>
      <c r="H177" s="88"/>
      <c r="I177" s="34" t="n">
        <f aca="false">I178</f>
        <v>1794215</v>
      </c>
    </row>
    <row r="178" customFormat="false" ht="72" hidden="false" customHeight="true" outlineLevel="0" collapsed="false">
      <c r="A178" s="37"/>
      <c r="B178" s="29"/>
      <c r="C178" s="6" t="s">
        <v>200</v>
      </c>
      <c r="D178" s="6" t="n">
        <v>992</v>
      </c>
      <c r="E178" s="78" t="s">
        <v>192</v>
      </c>
      <c r="F178" s="78" t="s">
        <v>18</v>
      </c>
      <c r="G178" s="48" t="n">
        <v>5930000590</v>
      </c>
      <c r="H178" s="88" t="n">
        <v>600</v>
      </c>
      <c r="I178" s="34" t="n">
        <v>1794215</v>
      </c>
    </row>
    <row r="179" customFormat="false" ht="72" hidden="true" customHeight="true" outlineLevel="0" collapsed="false">
      <c r="A179" s="37"/>
      <c r="B179" s="29"/>
      <c r="C179" s="6" t="s">
        <v>338</v>
      </c>
      <c r="D179" s="6" t="n">
        <v>992</v>
      </c>
      <c r="E179" s="78" t="s">
        <v>192</v>
      </c>
      <c r="F179" s="78" t="s">
        <v>18</v>
      </c>
      <c r="G179" s="48" t="n">
        <v>5930060120</v>
      </c>
      <c r="H179" s="88"/>
      <c r="I179" s="34" t="n">
        <f aca="false">I180</f>
        <v>0</v>
      </c>
    </row>
    <row r="180" customFormat="false" ht="72" hidden="true" customHeight="true" outlineLevel="0" collapsed="false">
      <c r="A180" s="37"/>
      <c r="B180" s="29"/>
      <c r="C180" s="6" t="s">
        <v>200</v>
      </c>
      <c r="D180" s="6" t="n">
        <v>992</v>
      </c>
      <c r="E180" s="78" t="s">
        <v>192</v>
      </c>
      <c r="F180" s="78" t="s">
        <v>18</v>
      </c>
      <c r="G180" s="48" t="n">
        <v>5930060120</v>
      </c>
      <c r="H180" s="88" t="n">
        <v>600</v>
      </c>
      <c r="I180" s="34"/>
    </row>
    <row r="181" customFormat="false" ht="72" hidden="true" customHeight="true" outlineLevel="0" collapsed="false">
      <c r="A181" s="37"/>
      <c r="B181" s="29"/>
      <c r="C181" s="6" t="s">
        <v>338</v>
      </c>
      <c r="D181" s="6" t="n">
        <v>992</v>
      </c>
      <c r="E181" s="78" t="s">
        <v>192</v>
      </c>
      <c r="F181" s="78" t="s">
        <v>18</v>
      </c>
      <c r="G181" s="48" t="s">
        <v>354</v>
      </c>
      <c r="H181" s="88"/>
      <c r="I181" s="34" t="n">
        <f aca="false">I182</f>
        <v>0</v>
      </c>
    </row>
    <row r="182" customFormat="false" ht="72" hidden="true" customHeight="true" outlineLevel="0" collapsed="false">
      <c r="A182" s="37"/>
      <c r="B182" s="29"/>
      <c r="C182" s="6" t="s">
        <v>200</v>
      </c>
      <c r="D182" s="6" t="n">
        <v>992</v>
      </c>
      <c r="E182" s="78" t="s">
        <v>192</v>
      </c>
      <c r="F182" s="78" t="s">
        <v>18</v>
      </c>
      <c r="G182" s="48" t="s">
        <v>354</v>
      </c>
      <c r="H182" s="88" t="n">
        <v>600</v>
      </c>
      <c r="I182" s="34"/>
    </row>
    <row r="183" customFormat="false" ht="182.25" hidden="false" customHeight="true" outlineLevel="0" collapsed="false">
      <c r="A183" s="37"/>
      <c r="B183" s="29"/>
      <c r="C183" s="55" t="s">
        <v>340</v>
      </c>
      <c r="D183" s="6" t="n">
        <v>992</v>
      </c>
      <c r="E183" s="78" t="s">
        <v>192</v>
      </c>
      <c r="F183" s="78" t="s">
        <v>18</v>
      </c>
      <c r="G183" s="78" t="s">
        <v>355</v>
      </c>
      <c r="H183" s="78"/>
      <c r="I183" s="34" t="n">
        <f aca="false">I184</f>
        <v>9000</v>
      </c>
    </row>
    <row r="184" customFormat="false" ht="73.5" hidden="false" customHeight="true" outlineLevel="0" collapsed="false">
      <c r="A184" s="37"/>
      <c r="B184" s="29"/>
      <c r="C184" s="6" t="s">
        <v>200</v>
      </c>
      <c r="D184" s="6" t="n">
        <v>992</v>
      </c>
      <c r="E184" s="78" t="s">
        <v>192</v>
      </c>
      <c r="F184" s="78" t="s">
        <v>18</v>
      </c>
      <c r="G184" s="78" t="s">
        <v>355</v>
      </c>
      <c r="H184" s="88" t="n">
        <v>600</v>
      </c>
      <c r="I184" s="34" t="n">
        <v>9000</v>
      </c>
    </row>
    <row r="185" customFormat="false" ht="35.25" hidden="false" customHeight="true" outlineLevel="0" collapsed="false">
      <c r="A185" s="37"/>
      <c r="B185" s="29"/>
      <c r="C185" s="6" t="s">
        <v>222</v>
      </c>
      <c r="D185" s="6" t="n">
        <v>992</v>
      </c>
      <c r="E185" s="78" t="s">
        <v>192</v>
      </c>
      <c r="F185" s="78" t="s">
        <v>55</v>
      </c>
      <c r="G185" s="78"/>
      <c r="H185" s="6"/>
      <c r="I185" s="34" t="n">
        <f aca="false">I186+I192</f>
        <v>100000</v>
      </c>
    </row>
    <row r="186" customFormat="false" ht="37.5" hidden="true" customHeight="true" outlineLevel="0" collapsed="false">
      <c r="A186" s="37"/>
      <c r="B186" s="29"/>
      <c r="C186" s="47" t="s">
        <v>435</v>
      </c>
      <c r="D186" s="6" t="n">
        <v>992</v>
      </c>
      <c r="E186" s="78" t="s">
        <v>192</v>
      </c>
      <c r="F186" s="78" t="s">
        <v>55</v>
      </c>
      <c r="G186" s="78" t="s">
        <v>436</v>
      </c>
      <c r="H186" s="88"/>
      <c r="I186" s="34" t="n">
        <f aca="false">I187</f>
        <v>0</v>
      </c>
    </row>
    <row r="187" customFormat="false" ht="20.25" hidden="true" customHeight="true" outlineLevel="0" collapsed="false">
      <c r="A187" s="37"/>
      <c r="B187" s="29"/>
      <c r="C187" s="47" t="s">
        <v>224</v>
      </c>
      <c r="D187" s="6" t="n">
        <v>992</v>
      </c>
      <c r="E187" s="78" t="s">
        <v>192</v>
      </c>
      <c r="F187" s="78" t="s">
        <v>55</v>
      </c>
      <c r="G187" s="78" t="s">
        <v>437</v>
      </c>
      <c r="H187" s="78"/>
      <c r="I187" s="34" t="n">
        <f aca="false">I188</f>
        <v>0</v>
      </c>
    </row>
    <row r="188" customFormat="false" ht="54" hidden="true" customHeight="true" outlineLevel="0" collapsed="false">
      <c r="A188" s="37"/>
      <c r="B188" s="29"/>
      <c r="C188" s="47" t="s">
        <v>198</v>
      </c>
      <c r="D188" s="6" t="n">
        <v>992</v>
      </c>
      <c r="E188" s="78" t="s">
        <v>192</v>
      </c>
      <c r="F188" s="78" t="s">
        <v>55</v>
      </c>
      <c r="G188" s="78" t="s">
        <v>309</v>
      </c>
      <c r="H188" s="78"/>
      <c r="I188" s="34" t="n">
        <f aca="false">I189+I190+I191</f>
        <v>0</v>
      </c>
    </row>
    <row r="189" customFormat="false" ht="149.25" hidden="true" customHeight="true" outlineLevel="0" collapsed="false">
      <c r="A189" s="37"/>
      <c r="B189" s="29"/>
      <c r="C189" s="6" t="s">
        <v>39</v>
      </c>
      <c r="D189" s="6" t="n">
        <v>992</v>
      </c>
      <c r="E189" s="78" t="s">
        <v>192</v>
      </c>
      <c r="F189" s="78" t="s">
        <v>55</v>
      </c>
      <c r="G189" s="78" t="s">
        <v>309</v>
      </c>
      <c r="H189" s="78" t="s">
        <v>40</v>
      </c>
      <c r="I189" s="34"/>
    </row>
    <row r="190" customFormat="false" ht="54.75" hidden="true" customHeight="true" outlineLevel="0" collapsed="false">
      <c r="A190" s="37"/>
      <c r="B190" s="29"/>
      <c r="C190" s="6" t="s">
        <v>75</v>
      </c>
      <c r="D190" s="6" t="n">
        <v>992</v>
      </c>
      <c r="E190" s="78" t="s">
        <v>192</v>
      </c>
      <c r="F190" s="78" t="s">
        <v>55</v>
      </c>
      <c r="G190" s="78" t="s">
        <v>309</v>
      </c>
      <c r="H190" s="78" t="s">
        <v>76</v>
      </c>
      <c r="I190" s="34"/>
    </row>
    <row r="191" customFormat="false" ht="18" hidden="true" customHeight="true" outlineLevel="0" collapsed="false">
      <c r="A191" s="37"/>
      <c r="B191" s="29"/>
      <c r="C191" s="6" t="s">
        <v>67</v>
      </c>
      <c r="D191" s="6" t="n">
        <v>992</v>
      </c>
      <c r="E191" s="78" t="s">
        <v>192</v>
      </c>
      <c r="F191" s="78" t="s">
        <v>55</v>
      </c>
      <c r="G191" s="78" t="s">
        <v>309</v>
      </c>
      <c r="H191" s="78" t="s">
        <v>68</v>
      </c>
      <c r="I191" s="34"/>
    </row>
    <row r="192" customFormat="false" ht="111" hidden="false" customHeight="true" outlineLevel="0" collapsed="false">
      <c r="A192" s="37"/>
      <c r="B192" s="29"/>
      <c r="C192" s="47" t="s">
        <v>438</v>
      </c>
      <c r="D192" s="6" t="n">
        <v>992</v>
      </c>
      <c r="E192" s="78" t="s">
        <v>192</v>
      </c>
      <c r="F192" s="78" t="s">
        <v>55</v>
      </c>
      <c r="G192" s="48" t="n">
        <v>5900000000</v>
      </c>
      <c r="H192" s="78"/>
      <c r="I192" s="34" t="n">
        <f aca="false">I193</f>
        <v>100000</v>
      </c>
    </row>
    <row r="193" customFormat="false" ht="53.25" hidden="false" customHeight="true" outlineLevel="0" collapsed="false">
      <c r="A193" s="37"/>
      <c r="B193" s="29"/>
      <c r="C193" s="47" t="s">
        <v>229</v>
      </c>
      <c r="D193" s="6" t="n">
        <v>992</v>
      </c>
      <c r="E193" s="78" t="s">
        <v>192</v>
      </c>
      <c r="F193" s="78" t="s">
        <v>55</v>
      </c>
      <c r="G193" s="48" t="n">
        <v>5950000000</v>
      </c>
      <c r="H193" s="78"/>
      <c r="I193" s="34" t="n">
        <f aca="false">I194</f>
        <v>100000</v>
      </c>
    </row>
    <row r="194" customFormat="false" ht="55.5" hidden="false" customHeight="true" outlineLevel="0" collapsed="false">
      <c r="A194" s="37"/>
      <c r="B194" s="29"/>
      <c r="C194" s="47" t="s">
        <v>356</v>
      </c>
      <c r="D194" s="6" t="n">
        <v>992</v>
      </c>
      <c r="E194" s="78" t="s">
        <v>192</v>
      </c>
      <c r="F194" s="78" t="s">
        <v>55</v>
      </c>
      <c r="G194" s="78" t="s">
        <v>357</v>
      </c>
      <c r="H194" s="78"/>
      <c r="I194" s="34" t="n">
        <f aca="false">I195</f>
        <v>100000</v>
      </c>
    </row>
    <row r="195" customFormat="false" ht="75" hidden="false" customHeight="true" outlineLevel="0" collapsed="false">
      <c r="A195" s="37"/>
      <c r="B195" s="29"/>
      <c r="C195" s="55" t="s">
        <v>200</v>
      </c>
      <c r="D195" s="6" t="n">
        <v>992</v>
      </c>
      <c r="E195" s="78" t="s">
        <v>192</v>
      </c>
      <c r="F195" s="78" t="s">
        <v>55</v>
      </c>
      <c r="G195" s="78" t="s">
        <v>357</v>
      </c>
      <c r="H195" s="78" t="s">
        <v>231</v>
      </c>
      <c r="I195" s="34" t="n">
        <v>100000</v>
      </c>
    </row>
    <row r="196" customFormat="false" ht="18.75" hidden="false" customHeight="false" outlineLevel="0" collapsed="false">
      <c r="A196" s="37"/>
      <c r="B196" s="29"/>
      <c r="C196" s="27" t="s">
        <v>233</v>
      </c>
      <c r="D196" s="6" t="n">
        <v>992</v>
      </c>
      <c r="E196" s="95" t="s">
        <v>94</v>
      </c>
      <c r="F196" s="95" t="s">
        <v>122</v>
      </c>
      <c r="G196" s="78"/>
      <c r="H196" s="78"/>
      <c r="I196" s="34" t="n">
        <f aca="false">I197</f>
        <v>180000</v>
      </c>
    </row>
    <row r="197" customFormat="false" ht="34.5" hidden="false" customHeight="true" outlineLevel="0" collapsed="false">
      <c r="A197" s="37"/>
      <c r="B197" s="29"/>
      <c r="C197" s="6" t="s">
        <v>234</v>
      </c>
      <c r="D197" s="6" t="n">
        <v>992</v>
      </c>
      <c r="E197" s="78" t="s">
        <v>94</v>
      </c>
      <c r="F197" s="78" t="s">
        <v>42</v>
      </c>
      <c r="G197" s="78"/>
      <c r="H197" s="78"/>
      <c r="I197" s="34" t="n">
        <f aca="false">I198</f>
        <v>180000</v>
      </c>
    </row>
    <row r="198" customFormat="false" ht="36.75" hidden="false" customHeight="true" outlineLevel="0" collapsed="false">
      <c r="A198" s="37"/>
      <c r="B198" s="29"/>
      <c r="C198" s="47" t="s">
        <v>319</v>
      </c>
      <c r="D198" s="6" t="n">
        <v>992</v>
      </c>
      <c r="E198" s="78" t="s">
        <v>94</v>
      </c>
      <c r="F198" s="78" t="s">
        <v>42</v>
      </c>
      <c r="G198" s="48" t="n">
        <v>5400000000</v>
      </c>
      <c r="H198" s="78"/>
      <c r="I198" s="34" t="n">
        <f aca="false">I199</f>
        <v>180000</v>
      </c>
    </row>
    <row r="199" customFormat="false" ht="89.25" hidden="false" customHeight="true" outlineLevel="0" collapsed="false">
      <c r="A199" s="37"/>
      <c r="B199" s="29"/>
      <c r="C199" s="90" t="s">
        <v>320</v>
      </c>
      <c r="D199" s="6" t="n">
        <v>992</v>
      </c>
      <c r="E199" s="78" t="s">
        <v>94</v>
      </c>
      <c r="F199" s="78" t="s">
        <v>42</v>
      </c>
      <c r="G199" s="48" t="n">
        <v>5400010620</v>
      </c>
      <c r="H199" s="78"/>
      <c r="I199" s="34" t="n">
        <f aca="false">I200</f>
        <v>180000</v>
      </c>
    </row>
    <row r="200" customFormat="false" ht="35.25" hidden="false" customHeight="true" outlineLevel="0" collapsed="false">
      <c r="A200" s="37"/>
      <c r="B200" s="29"/>
      <c r="C200" s="47" t="s">
        <v>241</v>
      </c>
      <c r="D200" s="6" t="n">
        <v>992</v>
      </c>
      <c r="E200" s="78" t="s">
        <v>94</v>
      </c>
      <c r="F200" s="78" t="s">
        <v>42</v>
      </c>
      <c r="G200" s="48" t="n">
        <v>5400010620</v>
      </c>
      <c r="H200" s="78" t="s">
        <v>242</v>
      </c>
      <c r="I200" s="34" t="n">
        <v>180000</v>
      </c>
    </row>
    <row r="201" customFormat="false" ht="18.75" hidden="false" customHeight="true" outlineLevel="0" collapsed="false">
      <c r="A201" s="37"/>
      <c r="B201" s="29" t="s">
        <v>439</v>
      </c>
      <c r="C201" s="27" t="s">
        <v>244</v>
      </c>
      <c r="D201" s="27" t="n">
        <v>992</v>
      </c>
      <c r="E201" s="95" t="s">
        <v>60</v>
      </c>
      <c r="F201" s="95" t="s">
        <v>122</v>
      </c>
      <c r="G201" s="95"/>
      <c r="H201" s="95"/>
      <c r="I201" s="25" t="n">
        <f aca="false">I202</f>
        <v>30000</v>
      </c>
    </row>
    <row r="202" customFormat="false" ht="18.75" hidden="false" customHeight="false" outlineLevel="0" collapsed="false">
      <c r="A202" s="37"/>
      <c r="B202" s="29"/>
      <c r="C202" s="6" t="s">
        <v>245</v>
      </c>
      <c r="D202" s="6" t="n">
        <v>992</v>
      </c>
      <c r="E202" s="78" t="s">
        <v>60</v>
      </c>
      <c r="F202" s="78" t="s">
        <v>18</v>
      </c>
      <c r="G202" s="78"/>
      <c r="H202" s="78"/>
      <c r="I202" s="34" t="n">
        <f aca="false">I203</f>
        <v>30000</v>
      </c>
    </row>
    <row r="203" customFormat="false" ht="37.5" hidden="false" customHeight="true" outlineLevel="0" collapsed="false">
      <c r="A203" s="37"/>
      <c r="B203" s="29"/>
      <c r="C203" s="77" t="s">
        <v>358</v>
      </c>
      <c r="D203" s="6" t="n">
        <v>992</v>
      </c>
      <c r="E203" s="78" t="s">
        <v>60</v>
      </c>
      <c r="F203" s="78" t="s">
        <v>18</v>
      </c>
      <c r="G203" s="48" t="n">
        <v>6100000000</v>
      </c>
      <c r="H203" s="78"/>
      <c r="I203" s="34" t="n">
        <f aca="false">I204</f>
        <v>30000</v>
      </c>
    </row>
    <row r="204" customFormat="false" ht="38.25" hidden="false" customHeight="true" outlineLevel="0" collapsed="false">
      <c r="A204" s="37"/>
      <c r="B204" s="29"/>
      <c r="C204" s="47" t="s">
        <v>250</v>
      </c>
      <c r="D204" s="6" t="n">
        <v>992</v>
      </c>
      <c r="E204" s="78" t="s">
        <v>60</v>
      </c>
      <c r="F204" s="78" t="s">
        <v>18</v>
      </c>
      <c r="G204" s="48" t="n">
        <v>6100200000</v>
      </c>
      <c r="H204" s="78"/>
      <c r="I204" s="34" t="n">
        <f aca="false">I205</f>
        <v>30000</v>
      </c>
    </row>
    <row r="205" customFormat="false" ht="36" hidden="false" customHeight="true" outlineLevel="0" collapsed="false">
      <c r="A205" s="37"/>
      <c r="B205" s="29"/>
      <c r="C205" s="47" t="s">
        <v>250</v>
      </c>
      <c r="D205" s="6" t="n">
        <v>992</v>
      </c>
      <c r="E205" s="78" t="s">
        <v>60</v>
      </c>
      <c r="F205" s="78" t="s">
        <v>18</v>
      </c>
      <c r="G205" s="48" t="n">
        <v>6100210160</v>
      </c>
      <c r="H205" s="78"/>
      <c r="I205" s="34" t="n">
        <f aca="false">I206</f>
        <v>30000</v>
      </c>
    </row>
    <row r="206" customFormat="false" ht="147.75" hidden="false" customHeight="true" outlineLevel="0" collapsed="false">
      <c r="A206" s="57"/>
      <c r="B206" s="29"/>
      <c r="C206" s="6" t="s">
        <v>39</v>
      </c>
      <c r="D206" s="6" t="n">
        <v>992</v>
      </c>
      <c r="E206" s="78" t="s">
        <v>60</v>
      </c>
      <c r="F206" s="78" t="s">
        <v>18</v>
      </c>
      <c r="G206" s="48" t="n">
        <v>6100210160</v>
      </c>
      <c r="H206" s="78" t="s">
        <v>40</v>
      </c>
      <c r="I206" s="34" t="n">
        <v>30000</v>
      </c>
    </row>
    <row r="207" customFormat="false" ht="18" hidden="false" customHeight="true" outlineLevel="0" collapsed="false">
      <c r="A207" s="57"/>
      <c r="B207" s="29" t="s">
        <v>440</v>
      </c>
      <c r="C207" s="27" t="s">
        <v>252</v>
      </c>
      <c r="D207" s="27" t="n">
        <v>992</v>
      </c>
      <c r="E207" s="95" t="s">
        <v>153</v>
      </c>
      <c r="F207" s="95" t="s">
        <v>122</v>
      </c>
      <c r="G207" s="95"/>
      <c r="H207" s="95"/>
      <c r="I207" s="25" t="n">
        <f aca="false">I208</f>
        <v>130000</v>
      </c>
    </row>
    <row r="208" customFormat="false" ht="36" hidden="false" customHeight="true" outlineLevel="0" collapsed="false">
      <c r="A208" s="57"/>
      <c r="B208" s="29"/>
      <c r="C208" s="6" t="s">
        <v>253</v>
      </c>
      <c r="D208" s="6" t="n">
        <v>992</v>
      </c>
      <c r="E208" s="78" t="s">
        <v>153</v>
      </c>
      <c r="F208" s="78" t="s">
        <v>55</v>
      </c>
      <c r="G208" s="78"/>
      <c r="H208" s="78"/>
      <c r="I208" s="34" t="n">
        <f aca="false">I209</f>
        <v>130000</v>
      </c>
    </row>
    <row r="209" customFormat="false" ht="53.25" hidden="false" customHeight="true" outlineLevel="0" collapsed="false">
      <c r="A209" s="57"/>
      <c r="B209" s="29"/>
      <c r="C209" s="41" t="s">
        <v>283</v>
      </c>
      <c r="D209" s="6" t="n">
        <v>992</v>
      </c>
      <c r="E209" s="78" t="s">
        <v>153</v>
      </c>
      <c r="F209" s="78" t="s">
        <v>55</v>
      </c>
      <c r="G209" s="78" t="s">
        <v>284</v>
      </c>
      <c r="H209" s="78"/>
      <c r="I209" s="34" t="n">
        <f aca="false">I210</f>
        <v>130000</v>
      </c>
    </row>
    <row r="210" customFormat="false" ht="55.5" hidden="false" customHeight="true" outlineLevel="0" collapsed="false">
      <c r="A210" s="57"/>
      <c r="B210" s="29"/>
      <c r="C210" s="41" t="s">
        <v>285</v>
      </c>
      <c r="D210" s="6" t="n">
        <v>992</v>
      </c>
      <c r="E210" s="78" t="s">
        <v>153</v>
      </c>
      <c r="F210" s="78" t="s">
        <v>55</v>
      </c>
      <c r="G210" s="48" t="n">
        <v>5120000000</v>
      </c>
      <c r="H210" s="78"/>
      <c r="I210" s="61" t="n">
        <f aca="false">I211</f>
        <v>130000</v>
      </c>
    </row>
    <row r="211" customFormat="false" ht="55.5" hidden="false" customHeight="true" outlineLevel="0" collapsed="false">
      <c r="A211" s="57"/>
      <c r="B211" s="29"/>
      <c r="C211" s="41" t="s">
        <v>285</v>
      </c>
      <c r="D211" s="6" t="n">
        <v>992</v>
      </c>
      <c r="E211" s="78" t="s">
        <v>153</v>
      </c>
      <c r="F211" s="78" t="s">
        <v>55</v>
      </c>
      <c r="G211" s="48" t="n">
        <v>5120010560</v>
      </c>
      <c r="H211" s="78"/>
      <c r="I211" s="34" t="n">
        <f aca="false">I212</f>
        <v>130000</v>
      </c>
    </row>
    <row r="212" customFormat="false" ht="53.25" hidden="false" customHeight="true" outlineLevel="0" collapsed="false">
      <c r="B212" s="62"/>
      <c r="C212" s="6" t="s">
        <v>75</v>
      </c>
      <c r="D212" s="6" t="n">
        <v>992</v>
      </c>
      <c r="E212" s="78" t="s">
        <v>153</v>
      </c>
      <c r="F212" s="78" t="s">
        <v>55</v>
      </c>
      <c r="G212" s="48" t="n">
        <v>5120010560</v>
      </c>
      <c r="H212" s="78" t="s">
        <v>76</v>
      </c>
      <c r="I212" s="61" t="n">
        <v>130000</v>
      </c>
      <c r="J212" s="58"/>
    </row>
    <row r="213" customFormat="false" ht="55.5" hidden="true" customHeight="true" outlineLevel="0" collapsed="false">
      <c r="B213" s="112" t="n">
        <v>9</v>
      </c>
      <c r="C213" s="59" t="s">
        <v>255</v>
      </c>
      <c r="D213" s="59" t="n">
        <v>992</v>
      </c>
      <c r="E213" s="113" t="s">
        <v>70</v>
      </c>
      <c r="F213" s="113" t="s">
        <v>122</v>
      </c>
      <c r="G213" s="113"/>
      <c r="H213" s="113"/>
      <c r="I213" s="114" t="n">
        <f aca="false">I214</f>
        <v>0</v>
      </c>
      <c r="J213" s="58"/>
    </row>
    <row r="214" customFormat="false" ht="55.5" hidden="true" customHeight="true" outlineLevel="0" collapsed="false">
      <c r="B214" s="62"/>
      <c r="C214" s="60" t="s">
        <v>257</v>
      </c>
      <c r="D214" s="60" t="n">
        <v>992</v>
      </c>
      <c r="E214" s="115" t="s">
        <v>70</v>
      </c>
      <c r="F214" s="115" t="s">
        <v>18</v>
      </c>
      <c r="G214" s="115"/>
      <c r="H214" s="115"/>
      <c r="I214" s="116" t="n">
        <f aca="false">I216</f>
        <v>0</v>
      </c>
      <c r="J214" s="58"/>
    </row>
    <row r="215" customFormat="false" ht="38.25" hidden="true" customHeight="true" outlineLevel="0" collapsed="false">
      <c r="B215" s="62"/>
      <c r="C215" s="60" t="s">
        <v>325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5"/>
      <c r="I215" s="116" t="n">
        <f aca="false">I216</f>
        <v>0</v>
      </c>
      <c r="J215" s="58"/>
    </row>
    <row r="216" customFormat="false" ht="55.5" hidden="true" customHeight="true" outlineLevel="0" collapsed="false">
      <c r="B216" s="62"/>
      <c r="C216" s="6" t="s">
        <v>326</v>
      </c>
      <c r="D216" s="6" t="n">
        <v>992</v>
      </c>
      <c r="E216" s="33" t="s">
        <v>70</v>
      </c>
      <c r="F216" s="33" t="s">
        <v>18</v>
      </c>
      <c r="G216" s="33" t="s">
        <v>327</v>
      </c>
      <c r="H216" s="33"/>
      <c r="I216" s="117" t="n">
        <f aca="false">I217</f>
        <v>0</v>
      </c>
      <c r="J216" s="58"/>
    </row>
    <row r="217" customFormat="false" ht="55.5" hidden="true" customHeight="true" outlineLevel="0" collapsed="false">
      <c r="B217" s="62"/>
      <c r="C217" s="6" t="s">
        <v>328</v>
      </c>
      <c r="D217" s="6" t="n">
        <v>992</v>
      </c>
      <c r="E217" s="33" t="s">
        <v>70</v>
      </c>
      <c r="F217" s="33" t="s">
        <v>18</v>
      </c>
      <c r="G217" s="33" t="s">
        <v>329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3"/>
      <c r="C218" s="6" t="s">
        <v>330</v>
      </c>
      <c r="D218" s="6" t="n">
        <v>992</v>
      </c>
      <c r="E218" s="33" t="s">
        <v>70</v>
      </c>
      <c r="F218" s="33" t="s">
        <v>18</v>
      </c>
      <c r="G218" s="33" t="s">
        <v>329</v>
      </c>
      <c r="H218" s="33" t="s">
        <v>331</v>
      </c>
      <c r="I218" s="34"/>
      <c r="J218" s="58" t="s">
        <v>259</v>
      </c>
    </row>
    <row r="219" customFormat="false" ht="1.5" hidden="false" customHeight="true" outlineLevel="0" collapsed="false">
      <c r="B219" s="63"/>
      <c r="C219" s="6"/>
      <c r="D219" s="6"/>
      <c r="E219" s="33"/>
      <c r="F219" s="33"/>
      <c r="G219" s="33"/>
      <c r="H219" s="33"/>
      <c r="I219" s="34"/>
      <c r="J219" s="58"/>
    </row>
    <row r="220" customFormat="false" ht="81.75" hidden="false" customHeight="true" outlineLevel="0" collapsed="false">
      <c r="C220" s="6" t="s">
        <v>260</v>
      </c>
      <c r="D220" s="6"/>
      <c r="E220" s="6"/>
      <c r="F220" s="6"/>
      <c r="G220" s="6"/>
      <c r="H220" s="43"/>
      <c r="I220" s="78" t="s">
        <v>261</v>
      </c>
      <c r="J220" s="78"/>
      <c r="K220" s="78"/>
    </row>
    <row r="221" customFormat="false" ht="15.75" hidden="false" customHeight="false" outlineLevel="0" collapsed="false">
      <c r="C221" s="70"/>
      <c r="D221" s="70"/>
      <c r="E221" s="71"/>
      <c r="F221" s="97"/>
      <c r="G221" s="72"/>
      <c r="H221" s="72"/>
      <c r="I221" s="72"/>
    </row>
    <row r="222" customFormat="false" ht="15.75" hidden="false" customHeight="false" outlineLevel="0" collapsed="false">
      <c r="C222" s="70"/>
      <c r="D222" s="70"/>
      <c r="E222" s="71"/>
      <c r="F222" s="97"/>
      <c r="G222" s="72"/>
      <c r="H222" s="72"/>
      <c r="I222" s="72"/>
    </row>
    <row r="223" customFormat="false" ht="15.75" hidden="false" customHeight="false" outlineLevel="0" collapsed="false">
      <c r="C223" s="70"/>
      <c r="D223" s="70"/>
      <c r="E223" s="71"/>
      <c r="F223" s="97"/>
      <c r="G223" s="72"/>
      <c r="H223" s="72"/>
      <c r="I223" s="72"/>
    </row>
    <row r="224" customFormat="false" ht="15.75" hidden="false" customHeight="false" outlineLevel="0" collapsed="false">
      <c r="C224" s="70"/>
      <c r="D224" s="70"/>
      <c r="E224" s="71"/>
      <c r="F224" s="97"/>
      <c r="G224" s="72"/>
      <c r="H224" s="72"/>
      <c r="I224" s="72"/>
    </row>
    <row r="225" customFormat="false" ht="15.75" hidden="false" customHeight="false" outlineLevel="0" collapsed="false">
      <c r="C225" s="70"/>
      <c r="D225" s="70"/>
      <c r="E225" s="71"/>
      <c r="F225" s="97"/>
      <c r="G225" s="72"/>
      <c r="H225" s="72"/>
      <c r="I225" s="72"/>
    </row>
    <row r="226" customFormat="false" ht="15.75" hidden="false" customHeight="false" outlineLevel="0" collapsed="false">
      <c r="C226" s="70"/>
      <c r="D226" s="70"/>
      <c r="E226" s="71"/>
      <c r="F226" s="97"/>
      <c r="G226" s="72"/>
      <c r="H226" s="72"/>
      <c r="I226" s="72"/>
    </row>
    <row r="227" customFormat="false" ht="15.75" hidden="false" customHeight="false" outlineLevel="0" collapsed="false">
      <c r="C227" s="70"/>
      <c r="D227" s="70"/>
      <c r="E227" s="71"/>
      <c r="F227" s="97"/>
      <c r="G227" s="72"/>
      <c r="H227" s="72"/>
      <c r="I227" s="72"/>
    </row>
    <row r="228" customFormat="false" ht="15.75" hidden="false" customHeight="false" outlineLevel="0" collapsed="false">
      <c r="C228" s="70"/>
      <c r="D228" s="70"/>
      <c r="E228" s="71"/>
      <c r="F228" s="97"/>
      <c r="G228" s="72"/>
      <c r="H228" s="72"/>
      <c r="I228" s="72"/>
    </row>
    <row r="229" customFormat="false" ht="15.75" hidden="false" customHeight="false" outlineLevel="0" collapsed="false">
      <c r="C229" s="70"/>
      <c r="D229" s="70"/>
      <c r="E229" s="71"/>
      <c r="F229" s="97"/>
      <c r="G229" s="72"/>
      <c r="H229" s="72"/>
      <c r="I229" s="72"/>
    </row>
    <row r="230" customFormat="false" ht="15.75" hidden="false" customHeight="false" outlineLevel="0" collapsed="false">
      <c r="C230" s="70"/>
      <c r="D230" s="70"/>
      <c r="E230" s="71"/>
      <c r="F230" s="97"/>
      <c r="G230" s="72"/>
      <c r="H230" s="72"/>
      <c r="I230" s="72"/>
    </row>
    <row r="231" customFormat="false" ht="15.75" hidden="false" customHeight="false" outlineLevel="0" collapsed="false">
      <c r="C231" s="70"/>
      <c r="D231" s="70"/>
      <c r="E231" s="71"/>
      <c r="F231" s="97"/>
      <c r="G231" s="72"/>
      <c r="H231" s="72"/>
      <c r="I231" s="72"/>
    </row>
    <row r="232" customFormat="false" ht="15.75" hidden="false" customHeight="false" outlineLevel="0" collapsed="false">
      <c r="C232" s="70"/>
      <c r="D232" s="70"/>
      <c r="E232" s="71"/>
      <c r="F232" s="97"/>
      <c r="G232" s="72"/>
      <c r="H232" s="72"/>
      <c r="I232" s="72"/>
    </row>
    <row r="233" customFormat="false" ht="15.75" hidden="false" customHeight="false" outlineLevel="0" collapsed="false">
      <c r="C233" s="70"/>
      <c r="D233" s="70"/>
      <c r="E233" s="71"/>
      <c r="F233" s="97"/>
      <c r="G233" s="72"/>
      <c r="H233" s="72"/>
      <c r="I233" s="72"/>
    </row>
    <row r="234" customFormat="false" ht="15.75" hidden="false" customHeight="false" outlineLevel="0" collapsed="false">
      <c r="C234" s="70"/>
      <c r="D234" s="70"/>
      <c r="E234" s="71"/>
      <c r="F234" s="97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7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G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4-05T14:47:42Z</cp:lastPrinted>
  <dcterms:modified xsi:type="dcterms:W3CDTF">2021-04-20T05:42:00Z</dcterms:modified>
  <cp:revision>0</cp:revision>
  <dc:subject/>
  <dc:title/>
</cp:coreProperties>
</file>